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4119352"/>
        <c:axId val="99107755"/>
      </c:scatterChart>
      <c:valAx>
        <c:axId val="5411935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7755"/>
        <c:crossesAt val="0"/>
        <c:crossBetween val="midCat"/>
      </c:valAx>
      <c:valAx>
        <c:axId val="991077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935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