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972485"/>
        <c:axId val="52749967"/>
      </c:lineChart>
      <c:catAx>
        <c:axId val="31972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49967"/>
        <c:crossesAt val="0"/>
        <c:auto val="1"/>
        <c:lblAlgn val="ctr"/>
        <c:lblOffset val="100"/>
        <c:noMultiLvlLbl val="0"/>
      </c:catAx>
      <c:valAx>
        <c:axId val="527499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724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1603117"/>
        <c:axId val="1743195"/>
      </c:areaChart>
      <c:catAx>
        <c:axId val="71603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3195"/>
        <c:crossesAt val="0"/>
        <c:auto val="1"/>
        <c:lblAlgn val="ctr"/>
        <c:lblOffset val="100"/>
        <c:noMultiLvlLbl val="0"/>
      </c:catAx>
      <c:valAx>
        <c:axId val="17431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031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