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34381"/>
        <c:axId val="75916433"/>
      </c:lineChart>
      <c:catAx>
        <c:axId val="7773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6433"/>
        <c:crossesAt val="0"/>
        <c:auto val="1"/>
        <c:lblAlgn val="ctr"/>
        <c:lblOffset val="100"/>
        <c:noMultiLvlLbl val="0"/>
      </c:catAx>
      <c:valAx>
        <c:axId val="75916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4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23864"/>
        <c:axId val="2502768"/>
      </c:lineChart>
      <c:catAx>
        <c:axId val="7882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768"/>
        <c:crossesAt val="0"/>
        <c:auto val="1"/>
        <c:lblAlgn val="ctr"/>
        <c:lblOffset val="100"/>
        <c:noMultiLvlLbl val="0"/>
      </c:catAx>
      <c:valAx>
        <c:axId val="2502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3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071302"/>
        <c:axId val="15225397"/>
      </c:barChart>
      <c:catAx>
        <c:axId val="4007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5397"/>
        <c:crossesAt val="0"/>
        <c:auto val="1"/>
        <c:lblAlgn val="ctr"/>
        <c:lblOffset val="100"/>
        <c:noMultiLvlLbl val="0"/>
      </c:catAx>
      <c:valAx>
        <c:axId val="15225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71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895187"/>
        <c:axId val="19601217"/>
        <c:axId val="48865788"/>
      </c:bar3DChart>
      <c:catAx>
        <c:axId val="7989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1217"/>
        <c:crossesAt val="0"/>
        <c:auto val="1"/>
        <c:lblAlgn val="ctr"/>
        <c:lblOffset val="100"/>
        <c:noMultiLvlLbl val="0"/>
      </c:catAx>
      <c:valAx>
        <c:axId val="19601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95187"/>
        <c:crossesAt val="1"/>
        <c:crossBetween val="midCat"/>
      </c:valAx>
      <c:serAx>
        <c:axId val="4886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12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009516"/>
        <c:axId val="21948494"/>
      </c:scatterChart>
      <c:valAx>
        <c:axId val="9100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8494"/>
        <c:crossesAt val="0"/>
        <c:crossBetween val="midCat"/>
      </c:valAx>
      <c:valAx>
        <c:axId val="21948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95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330669"/>
        <c:axId val="75087841"/>
      </c:scatterChart>
      <c:valAx>
        <c:axId val="123306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7841"/>
        <c:crossesAt val="0"/>
        <c:crossBetween val="midCat"/>
        <c:majorUnit val="30"/>
        <c:minorUnit val="30"/>
      </c:valAx>
      <c:valAx>
        <c:axId val="750878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306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11905"/>
        <c:axId val="28054343"/>
      </c:scatterChart>
      <c:valAx>
        <c:axId val="31119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4343"/>
        <c:crossesAt val="0"/>
        <c:crossBetween val="midCat"/>
        <c:majorUnit val="30"/>
        <c:minorUnit val="30"/>
      </c:valAx>
      <c:valAx>
        <c:axId val="280543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19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