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511021"/>
        <c:axId val="61069508"/>
      </c:barChart>
      <c:catAx>
        <c:axId val="95511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69508"/>
        <c:auto val="1"/>
        <c:lblAlgn val="ctr"/>
        <c:lblOffset val="100"/>
        <c:noMultiLvlLbl val="0"/>
      </c:catAx>
      <c:valAx>
        <c:axId val="610695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110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764115"/>
        <c:axId val="30032629"/>
      </c:barChart>
      <c:catAx>
        <c:axId val="70764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32629"/>
        <c:auto val="1"/>
        <c:lblAlgn val="ctr"/>
        <c:lblOffset val="100"/>
        <c:noMultiLvlLbl val="0"/>
      </c:catAx>
      <c:valAx>
        <c:axId val="30032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641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424953"/>
        <c:axId val="50828925"/>
      </c:barChart>
      <c:catAx>
        <c:axId val="834249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28925"/>
        <c:auto val="1"/>
        <c:lblAlgn val="ctr"/>
        <c:lblOffset val="100"/>
        <c:noMultiLvlLbl val="0"/>
      </c:catAx>
      <c:valAx>
        <c:axId val="50828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249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940868"/>
        <c:axId val="35907401"/>
      </c:barChart>
      <c:catAx>
        <c:axId val="849408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07401"/>
        <c:auto val="1"/>
        <c:lblAlgn val="ctr"/>
        <c:lblOffset val="100"/>
        <c:noMultiLvlLbl val="0"/>
      </c:catAx>
      <c:valAx>
        <c:axId val="359074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408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