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878763"/>
        <c:axId val="49158896"/>
      </c:scatterChart>
      <c:valAx>
        <c:axId val="5887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896"/>
        <c:crossesAt val="0"/>
        <c:crossBetween val="midCat"/>
      </c:valAx>
      <c:valAx>
        <c:axId val="4915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80489"/>
        <c:axId val="56891458"/>
      </c:lineChart>
      <c:catAx>
        <c:axId val="4138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458"/>
        <c:crossesAt val="0"/>
        <c:auto val="1"/>
        <c:lblAlgn val="ctr"/>
        <c:lblOffset val="100"/>
        <c:noMultiLvlLbl val="0"/>
      </c:catAx>
      <c:valAx>
        <c:axId val="5689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