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6219130"/>
        <c:axId val="30180768"/>
      </c:scatterChart>
      <c:valAx>
        <c:axId val="76219130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80768"/>
        <c:crossesAt val="0"/>
        <c:crossBetween val="midCat"/>
      </c:valAx>
      <c:valAx>
        <c:axId val="30180768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19130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