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2229596"/>
        <c:axId val="16035372"/>
      </c:lineChart>
      <c:catAx>
        <c:axId val="222295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035372"/>
        <c:crossesAt val="0"/>
        <c:auto val="1"/>
        <c:lblAlgn val="ctr"/>
        <c:lblOffset val="100"/>
        <c:noMultiLvlLbl val="0"/>
      </c:catAx>
      <c:valAx>
        <c:axId val="160353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22959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1955706"/>
        <c:axId val="89600548"/>
      </c:areaChart>
      <c:catAx>
        <c:axId val="119557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600548"/>
        <c:crossesAt val="0"/>
        <c:auto val="1"/>
        <c:lblAlgn val="ctr"/>
        <c:lblOffset val="100"/>
        <c:noMultiLvlLbl val="0"/>
      </c:catAx>
      <c:valAx>
        <c:axId val="8960054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95570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