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024071"/>
        <c:axId val="93740971"/>
      </c:lineChart>
      <c:catAx>
        <c:axId val="470240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740971"/>
        <c:crossesAt val="0"/>
        <c:auto val="1"/>
        <c:lblAlgn val="ctr"/>
        <c:lblOffset val="100"/>
        <c:noMultiLvlLbl val="0"/>
      </c:catAx>
      <c:valAx>
        <c:axId val="9374097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02407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13555184"/>
        <c:axId val="74110396"/>
      </c:areaChart>
      <c:catAx>
        <c:axId val="135551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4110396"/>
        <c:crossesAt val="0"/>
        <c:auto val="1"/>
        <c:lblAlgn val="ctr"/>
        <c:lblOffset val="100"/>
        <c:noMultiLvlLbl val="0"/>
      </c:catAx>
      <c:valAx>
        <c:axId val="741103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55518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