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1864091"/>
        <c:axId val="93320492"/>
      </c:lineChart>
      <c:catAx>
        <c:axId val="518640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3320492"/>
        <c:crossesAt val="0"/>
        <c:auto val="1"/>
        <c:lblAlgn val="ctr"/>
        <c:lblOffset val="100"/>
        <c:noMultiLvlLbl val="0"/>
      </c:catAx>
      <c:valAx>
        <c:axId val="9332049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186409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4646925"/>
        <c:axId val="48118418"/>
      </c:lineChart>
      <c:catAx>
        <c:axId val="346469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118418"/>
        <c:crossesAt val="0"/>
        <c:auto val="1"/>
        <c:lblAlgn val="ctr"/>
        <c:lblOffset val="100"/>
        <c:noMultiLvlLbl val="0"/>
      </c:catAx>
      <c:valAx>
        <c:axId val="48118418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64692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77574917"/>
        <c:axId val="32919405"/>
      </c:barChart>
      <c:catAx>
        <c:axId val="775749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2919405"/>
        <c:crossesAt val="0"/>
        <c:auto val="1"/>
        <c:lblAlgn val="ctr"/>
        <c:lblOffset val="100"/>
        <c:noMultiLvlLbl val="0"/>
      </c:catAx>
      <c:valAx>
        <c:axId val="3291940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75749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36558811"/>
        <c:axId val="8728361"/>
        <c:axId val="73771435"/>
      </c:bar3DChart>
      <c:catAx>
        <c:axId val="3655881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361"/>
        <c:crossesAt val="0"/>
        <c:auto val="1"/>
        <c:lblAlgn val="ctr"/>
        <c:lblOffset val="100"/>
        <c:noMultiLvlLbl val="0"/>
      </c:catAx>
      <c:valAx>
        <c:axId val="8728361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558811"/>
        <c:crossesAt val="1"/>
        <c:crossBetween val="midCat"/>
      </c:valAx>
      <c:serAx>
        <c:axId val="7377143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728361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67146624"/>
        <c:axId val="68551453"/>
      </c:scatterChart>
      <c:valAx>
        <c:axId val="671466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8551453"/>
        <c:crossesAt val="0"/>
        <c:crossBetween val="midCat"/>
      </c:valAx>
      <c:valAx>
        <c:axId val="6855145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146624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64126350"/>
        <c:axId val="88083289"/>
      </c:scatterChart>
      <c:valAx>
        <c:axId val="64126350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083289"/>
        <c:crossesAt val="0"/>
        <c:crossBetween val="midCat"/>
        <c:majorUnit val="30"/>
        <c:minorUnit val="30"/>
      </c:valAx>
      <c:valAx>
        <c:axId val="88083289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64126350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5737715"/>
        <c:axId val="8819943"/>
      </c:scatterChart>
      <c:valAx>
        <c:axId val="5737715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19943"/>
        <c:crossesAt val="0"/>
        <c:crossBetween val="midCat"/>
        <c:majorUnit val="30"/>
        <c:minorUnit val="30"/>
      </c:valAx>
      <c:valAx>
        <c:axId val="8819943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5737715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