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4489394"/>
        <c:axId val="87226064"/>
      </c:barChart>
      <c:catAx>
        <c:axId val="24489394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7226064"/>
        <c:auto val="1"/>
        <c:lblAlgn val="ctr"/>
        <c:lblOffset val="100"/>
        <c:noMultiLvlLbl val="0"/>
      </c:catAx>
      <c:valAx>
        <c:axId val="872260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4489394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90269450"/>
        <c:axId val="22712103"/>
      </c:barChart>
      <c:catAx>
        <c:axId val="9026945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2712103"/>
        <c:auto val="1"/>
        <c:lblAlgn val="ctr"/>
        <c:lblOffset val="100"/>
        <c:noMultiLvlLbl val="0"/>
      </c:catAx>
      <c:valAx>
        <c:axId val="22712103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0269450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7709706"/>
        <c:axId val="36323827"/>
      </c:barChart>
      <c:catAx>
        <c:axId val="770970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6323827"/>
        <c:auto val="1"/>
        <c:lblAlgn val="ctr"/>
        <c:lblOffset val="100"/>
        <c:noMultiLvlLbl val="0"/>
      </c:catAx>
      <c:valAx>
        <c:axId val="363238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70970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30646185"/>
        <c:axId val="51476274"/>
      </c:barChart>
      <c:catAx>
        <c:axId val="3064618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1476274"/>
        <c:auto val="1"/>
        <c:lblAlgn val="ctr"/>
        <c:lblOffset val="100"/>
        <c:noMultiLvlLbl val="0"/>
      </c:catAx>
      <c:valAx>
        <c:axId val="5147627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64618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