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561601"/>
        <c:axId val="12697354"/>
      </c:scatterChart>
      <c:valAx>
        <c:axId val="5616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97354"/>
        <c:crossesAt val="0"/>
        <c:crossBetween val="midCat"/>
      </c:valAx>
      <c:valAx>
        <c:axId val="126973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60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409500"/>
        <c:axId val="87428013"/>
      </c:lineChart>
      <c:catAx>
        <c:axId val="564095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28013"/>
        <c:crossesAt val="0"/>
        <c:auto val="1"/>
        <c:lblAlgn val="ctr"/>
        <c:lblOffset val="100"/>
        <c:noMultiLvlLbl val="0"/>
      </c:catAx>
      <c:valAx>
        <c:axId val="874280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095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