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2215229"/>
        <c:axId val="34684814"/>
      </c:barChart>
      <c:catAx>
        <c:axId val="22152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814"/>
        <c:crossesAt val="0"/>
        <c:auto val="1"/>
        <c:lblAlgn val="ctr"/>
        <c:lblOffset val="100"/>
        <c:noMultiLvlLbl val="0"/>
      </c:catAx>
      <c:valAx>
        <c:axId val="346848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52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76133488"/>
        <c:axId val="80807900"/>
      </c:barChart>
      <c:catAx>
        <c:axId val="7613348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807900"/>
        <c:crossesAt val="0"/>
        <c:auto val="1"/>
        <c:lblAlgn val="ctr"/>
        <c:lblOffset val="100"/>
        <c:noMultiLvlLbl val="0"/>
      </c:catAx>
      <c:valAx>
        <c:axId val="808079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33488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2263630"/>
        <c:axId val="97636054"/>
      </c:barChart>
      <c:catAx>
        <c:axId val="22636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36054"/>
        <c:crossesAt val="0"/>
        <c:auto val="1"/>
        <c:lblAlgn val="ctr"/>
        <c:lblOffset val="100"/>
        <c:noMultiLvlLbl val="0"/>
      </c:catAx>
      <c:valAx>
        <c:axId val="97636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363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44217054"/>
        <c:axId val="26941958"/>
      </c:barChart>
      <c:catAx>
        <c:axId val="4421705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41958"/>
        <c:crossesAt val="0"/>
        <c:auto val="1"/>
        <c:lblAlgn val="ctr"/>
        <c:lblOffset val="100"/>
        <c:noMultiLvlLbl val="0"/>
      </c:catAx>
      <c:valAx>
        <c:axId val="269419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217054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