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29.xml" ContentType="application/vnd.openxmlformats-officedocument.spreadsheetml.worksheet+xml"/>
  <Override PartName="/xl/worksheets/sheet28.xml" ContentType="application/vnd.openxmlformats-officedocument.spreadsheetml.worksheet+xml"/>
  <Override PartName="/xl/worksheets/_rels/sheet22.xml.rels" ContentType="application/vnd.openxmlformats-package.relationships+xml"/>
  <Override PartName="/xl/worksheets/_rels/sheet18.xml.rels" ContentType="application/vnd.openxmlformats-package.relationships+xml"/>
  <Override PartName="/xl/worksheets/_rels/sheet16.xml.rels" ContentType="application/vnd.openxmlformats-package.relationships+xml"/>
  <Override PartName="/xl/worksheets/_rels/sheet32.xml.rels" ContentType="application/vnd.openxmlformats-package.relationships+xml"/>
  <Override PartName="/xl/worksheets/_rels/sheet28.xml.rels" ContentType="application/vnd.openxmlformats-package.relationships+xml"/>
  <Override PartName="/xl/worksheets/_rels/sheet8.xml.rels" ContentType="application/vnd.openxmlformats-package.relationships+xml"/>
  <Override PartName="/xl/worksheets/_rels/sheet38.xml.rels" ContentType="application/vnd.openxmlformats-package.relationships+xml"/>
  <Override PartName="/xl/worksheets/_rels/sheet12.xml.rels" ContentType="application/vnd.openxmlformats-package.relationships+xml"/>
  <Override PartName="/xl/worksheets/_rels/sheet26.xml.rels" ContentType="application/vnd.openxmlformats-package.relationships+xml"/>
  <Override PartName="/xl/worksheets/_rels/sheet24.xml.rels" ContentType="application/vnd.openxmlformats-package.relationships+xml"/>
  <Override PartName="/xl/worksheets/_rels/sheet40.xml.rels" ContentType="application/vnd.openxmlformats-package.relationships+xml"/>
  <Override PartName="/xl/worksheets/_rels/sheet20.xml.rels" ContentType="application/vnd.openxmlformats-package.relationships+xml"/>
  <Override PartName="/xl/worksheets/_rels/sheet36.xml.rels" ContentType="application/vnd.openxmlformats-package.relationships+xml"/>
  <Override PartName="/xl/worksheets/_rels/sheet10.xml.rels" ContentType="application/vnd.openxmlformats-package.relationships+xml"/>
  <Override PartName="/xl/worksheets/_rels/sheet14.xml.rels" ContentType="application/vnd.openxmlformats-package.relationships+xml"/>
  <Override PartName="/xl/worksheets/_rels/sheet30.xml.rels" ContentType="application/vnd.openxmlformats-package.relationships+xml"/>
  <Override PartName="/xl/worksheets/_rels/sheet34.xml.rels" ContentType="application/vnd.openxmlformats-package.relationships+xml"/>
  <Override PartName="/xl/worksheets/sheet27.xml" ContentType="application/vnd.openxmlformats-officedocument.spreadsheetml.worksheet+xml"/>
  <Override PartName="/xl/worksheets/sheet9.xml" ContentType="application/vnd.openxmlformats-officedocument.spreadsheetml.worksheet+xml"/>
  <Override PartName="/xl/worksheets/sheet26.xml" ContentType="application/vnd.openxmlformats-officedocument.spreadsheetml.worksheet+xml"/>
  <Override PartName="/xl/worksheets/sheet8.xml" ContentType="application/vnd.openxmlformats-officedocument.spreadsheetml.worksheet+xml"/>
  <Override PartName="/xl/worksheets/sheet25.xml" ContentType="application/vnd.openxmlformats-officedocument.spreadsheetml.worksheet+xml"/>
  <Override PartName="/xl/worksheets/sheet7.xml" ContentType="application/vnd.openxmlformats-officedocument.spreadsheetml.worksheet+xml"/>
  <Override PartName="/xl/worksheets/sheet24.xml" ContentType="application/vnd.openxmlformats-officedocument.spreadsheetml.worksheet+xml"/>
  <Override PartName="/xl/worksheets/sheet6.xml" ContentType="application/vnd.openxmlformats-officedocument.spreadsheetml.worksheet+xml"/>
  <Override PartName="/xl/worksheets/sheet30.xml" ContentType="application/vnd.openxmlformats-officedocument.spreadsheetml.worksheet+xml"/>
  <Override PartName="/xl/worksheets/sheet31.xml" ContentType="application/vnd.openxmlformats-officedocument.spreadsheetml.worksheet+xml"/>
  <Override PartName="/xl/worksheets/sheet32.xml" ContentType="application/vnd.openxmlformats-officedocument.spreadsheetml.worksheet+xml"/>
  <Override PartName="/xl/worksheets/sheet33.xml" ContentType="application/vnd.openxmlformats-officedocument.spreadsheetml.worksheet+xml"/>
  <Override PartName="/xl/worksheets/sheet34.xml" ContentType="application/vnd.openxmlformats-officedocument.spreadsheetml.worksheet+xml"/>
  <Override PartName="/xl/worksheets/sheet1.xml" ContentType="application/vnd.openxmlformats-officedocument.spreadsheetml.worksheet+xml"/>
  <Override PartName="/xl/worksheets/sheet35.xml" ContentType="application/vnd.openxmlformats-officedocument.spreadsheetml.worksheet+xml"/>
  <Override PartName="/xl/worksheets/sheet12.xml" ContentType="application/vnd.openxmlformats-officedocument.spreadsheetml.worksheet+xml"/>
  <Override PartName="/xl/worksheets/sheet36.xml" ContentType="application/vnd.openxmlformats-officedocument.spreadsheetml.worksheet+xml"/>
  <Override PartName="/xl/worksheets/sheet13.xml" ContentType="application/vnd.openxmlformats-officedocument.spreadsheetml.worksheet+xml"/>
  <Override PartName="/xl/worksheets/sheet37.xml" ContentType="application/vnd.openxmlformats-officedocument.spreadsheetml.worksheet+xml"/>
  <Override PartName="/xl/worksheets/sheet38.xml" ContentType="application/vnd.openxmlformats-officedocument.spreadsheetml.worksheet+xml"/>
  <Override PartName="/xl/worksheets/sheet40.xml" ContentType="application/vnd.openxmlformats-officedocument.spreadsheetml.worksheet+xml"/>
  <Override PartName="/xl/worksheets/sheet23.xml" ContentType="application/vnd.openxmlformats-officedocument.spreadsheetml.worksheet+xml"/>
  <Override PartName="/xl/worksheets/sheet5.xml" ContentType="application/vnd.openxmlformats-officedocument.spreadsheetml.worksheet+xml"/>
  <Override PartName="/xl/worksheets/sheet39.xml" ContentType="application/vnd.openxmlformats-officedocument.spreadsheetml.worksheet+xml"/>
  <Override PartName="/xl/worksheets/sheet11.xml" ContentType="application/vnd.openxmlformats-officedocument.spreadsheetml.worksheet+xml"/>
  <Override PartName="/xl/worksheets/sheet10.xml" ContentType="application/vnd.openxmlformats-officedocument.spreadsheetml.worksheet+xml"/>
  <Override PartName="/xl/worksheets/sheet14.xml" ContentType="application/vnd.openxmlformats-officedocument.spreadsheetml.worksheet+xml"/>
  <Override PartName="/xl/worksheets/sheet15.xml" ContentType="application/vnd.openxmlformats-officedocument.spreadsheetml.worksheet+xml"/>
  <Override PartName="/xl/worksheets/sheet16.xml" ContentType="application/vnd.openxmlformats-officedocument.spreadsheetml.worksheet+xml"/>
  <Override PartName="/xl/worksheets/sheet17.xml" ContentType="application/vnd.openxmlformats-officedocument.spreadsheetml.worksheet+xml"/>
  <Override PartName="/xl/worksheets/sheet18.xml" ContentType="application/vnd.openxmlformats-officedocument.spreadsheetml.worksheet+xml"/>
  <Override PartName="/xl/worksheets/sheet2.xml" ContentType="application/vnd.openxmlformats-officedocument.spreadsheetml.worksheet+xml"/>
  <Override PartName="/xl/worksheets/sheet20.xml" ContentType="application/vnd.openxmlformats-officedocument.spreadsheetml.worksheet+xml"/>
  <Override PartName="/xl/worksheets/sheet19.xml" ContentType="application/vnd.openxmlformats-officedocument.spreadsheetml.worksheet+xml"/>
  <Override PartName="/xl/worksheets/sheet3.xml" ContentType="application/vnd.openxmlformats-officedocument.spreadsheetml.worksheet+xml"/>
  <Override PartName="/xl/worksheets/sheet21.xml" ContentType="application/vnd.openxmlformats-officedocument.spreadsheetml.worksheet+xml"/>
  <Override PartName="/xl/worksheets/sheet4.xml" ContentType="application/vnd.openxmlformats-officedocument.spreadsheetml.worksheet+xml"/>
  <Override PartName="/xl/worksheets/sheet22.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2.xml" ContentType="application/vnd.openxmlformats-officedocument.drawingml.chart+xml"/>
  <Override PartName="/xl/charts/chart11.xml" ContentType="application/vnd.openxmlformats-officedocument.drawingml.chart+xml"/>
  <Override PartName="/xl/charts/chart10.xml" ContentType="application/vnd.openxmlformats-officedocument.drawingml.chart+xml"/>
  <Override PartName="/xl/charts/chart9.xml" ContentType="application/vnd.openxmlformats-officedocument.drawingml.chart+xml"/>
  <Override PartName="/xl/charts/chart17.xml" ContentType="application/vnd.openxmlformats-officedocument.drawingml.chart+xml"/>
  <Override PartName="/xl/charts/chart5.xml" ContentType="application/vnd.openxmlformats-officedocument.drawingml.chart+xml"/>
  <Override PartName="/xl/charts/chart16.xml" ContentType="application/vnd.openxmlformats-officedocument.drawingml.chart+xml"/>
  <Override PartName="/xl/charts/chart4.xml" ContentType="application/vnd.openxmlformats-officedocument.drawingml.chart+xml"/>
  <Override PartName="/xl/charts/chart15.xml" ContentType="application/vnd.openxmlformats-officedocument.drawingml.chart+xml"/>
  <Override PartName="/xl/charts/chart3.xml" ContentType="application/vnd.openxmlformats-officedocument.drawingml.chart+xml"/>
  <Override PartName="/xl/charts/chart14.xml" ContentType="application/vnd.openxmlformats-officedocument.drawingml.chart+xml"/>
  <Override PartName="/xl/charts/chart2.xml" ContentType="application/vnd.openxmlformats-officedocument.drawingml.chart+xml"/>
  <Override PartName="/xl/charts/chart1.xml" ContentType="application/vnd.openxmlformats-officedocument.drawingml.chart+xml"/>
  <Override PartName="/xl/charts/chart13.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10.xml.rels" ContentType="application/vnd.openxmlformats-package.relationships+xml"/>
  <Override PartName="/xl/drawings/_rels/drawing3.xml.rels" ContentType="application/vnd.openxmlformats-package.relationships+xml"/>
  <Override PartName="/xl/drawings/_rels/drawing9.xml.rels" ContentType="application/vnd.openxmlformats-package.relationships+xml"/>
  <Override PartName="/xl/drawings/_rels/drawing13.xml.rels" ContentType="application/vnd.openxmlformats-package.relationships+xml"/>
  <Override PartName="/xl/drawings/_rels/drawing8.xml.rels" ContentType="application/vnd.openxmlformats-package.relationships+xml"/>
  <Override PartName="/xl/drawings/_rels/drawing17.xml.rels" ContentType="application/vnd.openxmlformats-package.relationships+xml"/>
  <Override PartName="/xl/drawings/_rels/drawing16.xml.rels" ContentType="application/vnd.openxmlformats-package.relationships+xml"/>
  <Override PartName="/xl/drawings/_rels/drawing15.xml.rels" ContentType="application/vnd.openxmlformats-package.relationships+xml"/>
  <Override PartName="/xl/drawings/_rels/drawing14.xml.rels" ContentType="application/vnd.openxmlformats-package.relationships+xml"/>
  <Override PartName="/xl/drawings/_rels/drawing11.xml.rels" ContentType="application/vnd.openxmlformats-package.relationships+xml"/>
  <Override PartName="/xl/drawings/_rels/drawing1.xml.rels" ContentType="application/vnd.openxmlformats-package.relationships+xml"/>
  <Override PartName="/xl/drawings/_rels/drawing4.xml.rels" ContentType="application/vnd.openxmlformats-package.relationships+xml"/>
  <Override PartName="/xl/drawings/_rels/drawing12.xml.rels" ContentType="application/vnd.openxmlformats-package.relationships+xml"/>
  <Override PartName="/xl/drawings/_rels/drawing2.xml.rels" ContentType="application/vnd.openxmlformats-package.relationships+xml"/>
  <Override PartName="/xl/drawings/_rels/drawing5.xml.rels" ContentType="application/vnd.openxmlformats-package.relationships+xml"/>
  <Override PartName="/xl/drawings/drawing9.xml" ContentType="application/vnd.openxmlformats-officedocument.drawing+xml"/>
  <Override PartName="/xl/drawings/drawing13.xml" ContentType="application/vnd.openxmlformats-officedocument.drawing+xml"/>
  <Override PartName="/xl/drawings/drawing8.xml" ContentType="application/vnd.openxmlformats-officedocument.drawing+xml"/>
  <Override PartName="/xl/drawings/drawing12.xml" ContentType="application/vnd.openxmlformats-officedocument.drawing+xml"/>
  <Override PartName="/xl/drawings/drawing17.xml" ContentType="application/vnd.openxmlformats-officedocument.drawing+xml"/>
  <Override PartName="/xl/drawings/drawing16.xml" ContentType="application/vnd.openxmlformats-officedocument.drawing+xml"/>
  <Override PartName="/xl/drawings/drawing15.xml" ContentType="application/vnd.openxmlformats-officedocument.drawing+xml"/>
  <Override PartName="/xl/drawings/drawing14.xml" ContentType="application/vnd.openxmlformats-officedocument.drawing+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10.xml" ContentType="application/vnd.openxmlformats-officedocument.drawing+xml"/>
  <Override PartName="/xl/drawings/drawing6.xml" ContentType="application/vnd.openxmlformats-officedocument.drawing+xml"/>
  <Override PartName="/xl/drawings/drawing11.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910617" sheetId="1" state="visible" r:id="rId2"/>
    <sheet name="910701" sheetId="2" state="visible" r:id="rId3"/>
    <sheet name="910715" sheetId="3" state="visible" r:id="rId4"/>
    <sheet name="910729" sheetId="4" state="visible" r:id="rId5"/>
    <sheet name="910812" sheetId="5" state="visible" r:id="rId6"/>
    <sheet name="910826" sheetId="6" state="visible" r:id="rId7"/>
    <sheet name="POTS-表" sheetId="7" state="visible" r:id="rId8"/>
    <sheet name="POTS-圖" sheetId="8" state="visible" r:id="rId9"/>
    <sheet name="BRA-表" sheetId="9" state="visible" r:id="rId10"/>
    <sheet name="BRA-圖" sheetId="10" state="visible" r:id="rId11"/>
    <sheet name="PRA-T-表" sheetId="11" state="visible" r:id="rId12"/>
    <sheet name="PRA-T-圖" sheetId="12" state="visible" r:id="rId13"/>
    <sheet name="PRA-E-表" sheetId="13" state="visible" r:id="rId14"/>
    <sheet name="PRA-E-圖" sheetId="14" state="visible" r:id="rId15"/>
    <sheet name="LONG-表" sheetId="15" state="visible" r:id="rId16"/>
    <sheet name="LONG-圖" sheetId="16" state="visible" r:id="rId17"/>
    <sheet name="INTL-表" sheetId="17" state="visible" r:id="rId18"/>
    <sheet name="INTL-圖" sheetId="18" state="visible" r:id="rId19"/>
    <sheet name="INTL-IN-表" sheetId="19" state="visible" r:id="rId20"/>
    <sheet name="INTL-IN-圖" sheetId="20" state="visible" r:id="rId21"/>
    <sheet name="ATM-表" sheetId="21" state="visible" r:id="rId22"/>
    <sheet name="ATM-圖" sheetId="22" state="visible" r:id="rId23"/>
    <sheet name="SDH-表" sheetId="23" state="visible" r:id="rId24"/>
    <sheet name="SDH-line" sheetId="24" state="visible" r:id="rId25"/>
    <sheet name="ADSL-表" sheetId="25" state="visible" r:id="rId26"/>
    <sheet name="ADSL-圖" sheetId="26" state="visible" r:id="rId27"/>
    <sheet name="HiNet-表" sheetId="27" state="visible" r:id="rId28"/>
    <sheet name="HiNet-圖" sheetId="28" state="visible" r:id="rId29"/>
    <sheet name="MBSW-表" sheetId="29" state="visible" r:id="rId30"/>
    <sheet name="MBSW-line" sheetId="30" state="visible" r:id="rId31"/>
    <sheet name="MBBS-表" sheetId="31" state="visible" r:id="rId32"/>
    <sheet name="MBBS-line" sheetId="32" state="visible" r:id="rId33"/>
    <sheet name="FIB-T-表" sheetId="33" state="visible" r:id="rId34"/>
    <sheet name="FIB-T-圖" sheetId="34" state="visible" r:id="rId35"/>
    <sheet name="FIB-S-表" sheetId="35" state="visible" r:id="rId36"/>
    <sheet name="FIB-S-圖" sheetId="36" state="visible" r:id="rId37"/>
    <sheet name="WIRE-表" sheetId="37" state="visible" r:id="rId38"/>
    <sheet name="WIRE-圖" sheetId="38" state="visible" r:id="rId39"/>
    <sheet name="MARI-表" sheetId="39" state="visible" r:id="rId40"/>
    <sheet name="MARI-圖" sheetId="40" state="visible" r:id="rId41"/>
  </sheets>
  <definedNames>
    <definedName function="false" hidden="false" localSheetId="0" name="_xlnm.Print_Area" vbProcedure="false">'910617'!$A$1:$K$41</definedName>
    <definedName function="false" hidden="false" localSheetId="0" name="_xlnm.Print_Titles" vbProcedure="false">'910617'!$1:$2</definedName>
    <definedName function="false" hidden="false" localSheetId="1" name="_xlnm.Print_Area" vbProcedure="false">'910701'!$A$1:$K$42</definedName>
    <definedName function="false" hidden="false" localSheetId="1" name="_xlnm.Print_Titles" vbProcedure="false">'910701'!$1:$2</definedName>
    <definedName function="false" hidden="false" localSheetId="2" name="_xlnm.Print_Area" vbProcedure="false">'910715'!$A$1:$K$42</definedName>
    <definedName function="false" hidden="false" localSheetId="2" name="_xlnm.Print_Titles" vbProcedure="false">'910715'!$1:$2</definedName>
    <definedName function="false" hidden="false" localSheetId="3" name="_xlnm.Print_Area" vbProcedure="false">'910729'!$A$1:$K$42</definedName>
    <definedName function="false" hidden="false" localSheetId="3" name="_xlnm.Print_Titles" vbProcedure="false">'910729'!$1:$2</definedName>
    <definedName function="false" hidden="false" localSheetId="4" name="_xlnm.Print_Area" vbProcedure="false">'910812'!$A$1:$K$42</definedName>
    <definedName function="false" hidden="false" localSheetId="4" name="_xlnm.Print_Titles" vbProcedure="false">'910812'!$1:$2</definedName>
    <definedName function="false" hidden="false" localSheetId="5" name="_xlnm.Print_Area" vbProcedure="false">'910826'!$A$1:$K$42</definedName>
    <definedName function="false" hidden="false" localSheetId="5" name="_xlnm.Print_Titles" vbProcedure="false">'910826'!$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9" uniqueCount="194">
  <si>
    <t xml:space="preserve">中華電信網路容量及使用現況雙週報表</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6 </t>
    </r>
    <r>
      <rPr>
        <b val="true"/>
        <sz val="10"/>
        <rFont val="Noto Sans"/>
        <family val="2"/>
      </rPr>
      <t xml:space="preserve">月</t>
    </r>
    <r>
      <rPr>
        <b val="true"/>
        <sz val="10"/>
        <rFont val="Times New Roman"/>
        <family val="1"/>
      </rPr>
      <t xml:space="preserve">17</t>
    </r>
    <r>
      <rPr>
        <b val="true"/>
        <sz val="10"/>
        <rFont val="Noto Sans"/>
        <family val="2"/>
      </rPr>
      <t xml:space="preserve">日</t>
    </r>
  </si>
  <si>
    <t xml:space="preserve">項                         目</t>
  </si>
  <si>
    <t xml:space="preserve">單位</t>
  </si>
  <si>
    <t xml:space="preserve">分公司</t>
  </si>
  <si>
    <r>
      <rPr>
        <sz val="12"/>
        <rFont val="Noto Sans"/>
        <family val="2"/>
      </rPr>
      <t xml:space="preserve">至</t>
    </r>
    <r>
      <rPr>
        <sz val="12"/>
        <rFont val="Times New Roman"/>
        <family val="1"/>
      </rPr>
      <t xml:space="preserve">90</t>
    </r>
    <r>
      <rPr>
        <sz val="12"/>
        <rFont val="Noto Sans"/>
        <family val="2"/>
      </rPr>
      <t xml:space="preserve">年</t>
    </r>
    <r>
      <rPr>
        <sz val="12"/>
        <rFont val="標楷體"/>
        <family val="4"/>
        <charset val="136"/>
      </rPr>
      <t xml:space="preserve">12</t>
    </r>
    <r>
      <rPr>
        <sz val="12"/>
        <rFont val="Noto Sans"/>
        <family val="2"/>
      </rPr>
      <t xml:space="preserve">月累計數</t>
    </r>
  </si>
  <si>
    <r>
      <rPr>
        <sz val="12"/>
        <rFont val="標楷體"/>
        <family val="4"/>
        <charset val="136"/>
      </rPr>
      <t xml:space="preserve">91</t>
    </r>
    <r>
      <rPr>
        <sz val="12"/>
        <rFont val="Noto Sans"/>
        <family val="2"/>
      </rPr>
      <t xml:space="preserve">年預定建設數</t>
    </r>
  </si>
  <si>
    <r>
      <rPr>
        <sz val="12"/>
        <rFont val="Noto Sans"/>
        <family val="2"/>
      </rPr>
      <t xml:space="preserve">建設執行現況</t>
    </r>
    <r>
      <rPr>
        <sz val="12"/>
        <rFont val="標楷體"/>
        <family val="4"/>
        <charset val="136"/>
      </rPr>
      <t xml:space="preserve">(</t>
    </r>
    <r>
      <rPr>
        <sz val="12"/>
        <rFont val="Times New Roman"/>
        <family val="1"/>
      </rPr>
      <t xml:space="preserve">%)</t>
    </r>
  </si>
  <si>
    <r>
      <rPr>
        <sz val="12"/>
        <rFont val="標楷體"/>
        <family val="4"/>
        <charset val="136"/>
      </rPr>
      <t xml:space="preserve">91</t>
    </r>
    <r>
      <rPr>
        <sz val="12"/>
        <rFont val="Noto Sans"/>
        <family val="2"/>
      </rPr>
      <t xml:space="preserve">年當月累計設備總量</t>
    </r>
  </si>
  <si>
    <t xml:space="preserve">當週累計
使用總量</t>
  </si>
  <si>
    <r>
      <rPr>
        <sz val="12"/>
        <rFont val="Noto Sans"/>
        <family val="2"/>
      </rPr>
      <t xml:space="preserve">使用率</t>
    </r>
    <r>
      <rPr>
        <sz val="12"/>
        <rFont val="Times New Roman"/>
        <family val="1"/>
      </rPr>
      <t xml:space="preserve">%</t>
    </r>
  </si>
  <si>
    <t xml:space="preserve">備註</t>
  </si>
  <si>
    <r>
      <rPr>
        <sz val="12"/>
        <rFont val="Times New Roman"/>
        <family val="1"/>
      </rPr>
      <t xml:space="preserve">91</t>
    </r>
    <r>
      <rPr>
        <sz val="12"/>
        <rFont val="Noto Sans"/>
        <family val="2"/>
      </rPr>
      <t xml:space="preserve">實際累計建設量</t>
    </r>
  </si>
  <si>
    <t xml:space="preserve">累計淨增</t>
  </si>
  <si>
    <r>
      <rPr>
        <sz val="12"/>
        <rFont val="Noto Sans"/>
        <family val="2"/>
      </rPr>
      <t xml:space="preserve">市話交換機門號數</t>
    </r>
    <r>
      <rPr>
        <sz val="12"/>
        <rFont val="Times New Roman"/>
        <family val="1"/>
      </rPr>
      <t xml:space="preserve">(POTS)</t>
    </r>
  </si>
  <si>
    <t xml:space="preserve">門</t>
  </si>
  <si>
    <t xml:space="preserve">北分</t>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5/31)</t>
    </r>
  </si>
  <si>
    <r>
      <rPr>
        <sz val="12"/>
        <rFont val="Noto Sans"/>
        <family val="2"/>
      </rPr>
      <t xml:space="preserve">行銷處</t>
    </r>
    <r>
      <rPr>
        <sz val="12"/>
        <rFont val="Times New Roman"/>
        <family val="1"/>
      </rPr>
      <t xml:space="preserve">23445420</t>
    </r>
    <r>
      <rPr>
        <sz val="12"/>
        <rFont val="Noto Sans"/>
        <family val="2"/>
      </rPr>
      <t xml:space="preserve">吳碧芬</t>
    </r>
  </si>
  <si>
    <t xml:space="preserve">中分</t>
  </si>
  <si>
    <t xml:space="preserve">南分</t>
  </si>
  <si>
    <t xml:space="preserve">ISDN BRA</t>
  </si>
  <si>
    <t xml:space="preserve">埠</t>
  </si>
  <si>
    <r>
      <rPr>
        <sz val="12"/>
        <rFont val="Noto Sans"/>
        <family val="2"/>
      </rPr>
      <t xml:space="preserve">行銷處</t>
    </r>
    <r>
      <rPr>
        <sz val="12"/>
        <rFont val="Times New Roman"/>
        <family val="1"/>
      </rPr>
      <t xml:space="preserve">23442588</t>
    </r>
    <r>
      <rPr>
        <sz val="12"/>
        <rFont val="Noto Sans"/>
        <family val="2"/>
      </rPr>
      <t xml:space="preserve">周美玉</t>
    </r>
  </si>
  <si>
    <t xml:space="preserve">ISDN T1-PRA</t>
  </si>
  <si>
    <t xml:space="preserve">ISDN E1-PRA</t>
  </si>
  <si>
    <t xml:space="preserve">長話交換機門號數</t>
  </si>
  <si>
    <t xml:space="preserve">長通</t>
  </si>
  <si>
    <t xml:space="preserve">國際交換機門號數</t>
  </si>
  <si>
    <t xml:space="preserve">國際</t>
  </si>
  <si>
    <t xml:space="preserve">-</t>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5/31)</t>
    </r>
  </si>
  <si>
    <r>
      <rPr>
        <sz val="12"/>
        <rFont val="Noto Sans"/>
        <family val="2"/>
      </rPr>
      <t xml:space="preserve">國際</t>
    </r>
    <r>
      <rPr>
        <sz val="12"/>
        <rFont val="Times New Roman"/>
        <family val="1"/>
      </rPr>
      <t xml:space="preserve">IN</t>
    </r>
    <r>
      <rPr>
        <sz val="12"/>
        <rFont val="Noto Sans"/>
        <family val="2"/>
      </rPr>
      <t xml:space="preserve">交換機門號數</t>
    </r>
  </si>
  <si>
    <r>
      <rPr>
        <sz val="12"/>
        <rFont val="Noto Sans"/>
        <family val="2"/>
      </rPr>
      <t xml:space="preserve">擴充</t>
    </r>
    <r>
      <rPr>
        <sz val="12"/>
        <rFont val="Times New Roman"/>
        <family val="1"/>
      </rPr>
      <t xml:space="preserve">153480,102000,6000,POI</t>
    </r>
    <r>
      <rPr>
        <sz val="12"/>
        <rFont val="Noto Sans"/>
        <family val="2"/>
      </rPr>
      <t xml:space="preserve">四期</t>
    </r>
    <r>
      <rPr>
        <sz val="12"/>
        <rFont val="Times New Roman"/>
        <family val="1"/>
      </rPr>
      <t xml:space="preserve">60000</t>
    </r>
    <r>
      <rPr>
        <sz val="12"/>
        <rFont val="Noto Sans"/>
        <family val="2"/>
      </rPr>
      <t xml:space="preserve">尚未完工</t>
    </r>
  </si>
  <si>
    <r>
      <rPr>
        <sz val="12"/>
        <rFont val="Noto Sans"/>
        <family val="2"/>
      </rPr>
      <t xml:space="preserve">區域</t>
    </r>
    <r>
      <rPr>
        <sz val="12"/>
        <rFont val="標楷體"/>
        <family val="4"/>
        <charset val="136"/>
      </rPr>
      <t xml:space="preserve">ATM</t>
    </r>
    <r>
      <rPr>
        <sz val="12"/>
        <rFont val="Noto Sans"/>
        <family val="2"/>
      </rPr>
      <t xml:space="preserve">寬頻接取網路</t>
    </r>
  </si>
  <si>
    <t xml:space="preserve">套</t>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6/17)</t>
    </r>
  </si>
  <si>
    <r>
      <rPr>
        <sz val="12"/>
        <rFont val="Noto Sans"/>
        <family val="2"/>
      </rPr>
      <t xml:space="preserve">長途</t>
    </r>
    <r>
      <rPr>
        <sz val="12"/>
        <rFont val="標楷體"/>
        <family val="4"/>
        <charset val="136"/>
      </rPr>
      <t xml:space="preserve">ATM</t>
    </r>
    <r>
      <rPr>
        <sz val="12"/>
        <rFont val="Noto Sans"/>
        <family val="2"/>
      </rPr>
      <t xml:space="preserve">寬頻網路</t>
    </r>
  </si>
  <si>
    <t xml:space="preserve">--</t>
  </si>
  <si>
    <t xml:space="preserve">驗收完成，北區分公司辦理遷裝議價中。</t>
  </si>
  <si>
    <r>
      <rPr>
        <sz val="12"/>
        <rFont val="Noto Sans"/>
        <family val="2"/>
      </rPr>
      <t xml:space="preserve">長途同步數位階層</t>
    </r>
    <r>
      <rPr>
        <sz val="12"/>
        <rFont val="Times New Roman"/>
        <family val="1"/>
      </rPr>
      <t xml:space="preserve">SDH</t>
    </r>
    <r>
      <rPr>
        <sz val="12"/>
        <rFont val="Noto Sans"/>
        <family val="2"/>
      </rPr>
      <t xml:space="preserve">網路</t>
    </r>
  </si>
  <si>
    <t xml:space="preserve">部</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6/17)</t>
    </r>
  </si>
  <si>
    <r>
      <rPr>
        <sz val="12"/>
        <rFont val="Noto Sans"/>
        <family val="2"/>
      </rPr>
      <t xml:space="preserve">區域同步數位階層</t>
    </r>
    <r>
      <rPr>
        <sz val="12"/>
        <rFont val="Times New Roman"/>
        <family val="1"/>
      </rPr>
      <t xml:space="preserve">SDH</t>
    </r>
    <r>
      <rPr>
        <sz val="12"/>
        <rFont val="Noto Sans"/>
        <family val="2"/>
      </rPr>
      <t xml:space="preserve">網路</t>
    </r>
  </si>
  <si>
    <t xml:space="preserve">全區</t>
  </si>
  <si>
    <r>
      <rPr>
        <sz val="12"/>
        <rFont val="Noto Sans"/>
        <family val="2"/>
      </rPr>
      <t xml:space="preserve">寬頻上網</t>
    </r>
    <r>
      <rPr>
        <sz val="12"/>
        <rFont val="Times New Roman"/>
        <family val="1"/>
      </rPr>
      <t xml:space="preserve">ADSL</t>
    </r>
    <r>
      <rPr>
        <sz val="12"/>
        <rFont val="Noto Sans"/>
        <family val="2"/>
      </rPr>
      <t xml:space="preserve">設備</t>
    </r>
  </si>
  <si>
    <t xml:space="preserve">路</t>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須考慮可用數</t>
  </si>
  <si>
    <r>
      <rPr>
        <sz val="12"/>
        <rFont val="Times New Roman"/>
        <family val="1"/>
      </rPr>
      <t xml:space="preserve">HiNet</t>
    </r>
    <r>
      <rPr>
        <sz val="12"/>
        <rFont val="Noto Sans"/>
        <family val="2"/>
      </rPr>
      <t xml:space="preserve">寬頻接取埠</t>
    </r>
  </si>
  <si>
    <r>
      <rPr>
        <sz val="12"/>
        <rFont val="Times New Roman"/>
        <family val="1"/>
      </rPr>
      <t xml:space="preserve">23444600</t>
    </r>
    <r>
      <rPr>
        <sz val="12"/>
        <rFont val="Noto Sans"/>
        <family val="2"/>
      </rPr>
      <t xml:space="preserve">康崇原科長</t>
    </r>
    <r>
      <rPr>
        <sz val="12"/>
        <rFont val="Times New Roman"/>
        <family val="1"/>
      </rPr>
      <t xml:space="preserve">;23442307</t>
    </r>
    <r>
      <rPr>
        <sz val="12"/>
        <rFont val="Noto Sans"/>
        <family val="2"/>
      </rPr>
      <t xml:space="preserve">徐明山股長</t>
    </r>
  </si>
  <si>
    <t xml:space="preserve">行動電話交換機</t>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17)</t>
    </r>
  </si>
  <si>
    <t xml:space="preserve">行動電話基地臺</t>
  </si>
  <si>
    <t xml:space="preserve">座</t>
  </si>
  <si>
    <t xml:space="preserve">局間中繼光纜</t>
  </si>
  <si>
    <t xml:space="preserve">心公里</t>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用戶迴路光纜</t>
  </si>
  <si>
    <t xml:space="preserve">市話線路</t>
  </si>
  <si>
    <t xml:space="preserve">對</t>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5/28)</t>
    </r>
  </si>
  <si>
    <t xml:space="preserve">國內海纜</t>
  </si>
  <si>
    <t xml:space="preserve">Mbps</t>
  </si>
  <si>
    <r>
      <rPr>
        <sz val="12"/>
        <rFont val="Noto Sans"/>
        <family val="2"/>
      </rPr>
      <t xml:space="preserve">海纜</t>
    </r>
    <r>
      <rPr>
        <sz val="12"/>
        <rFont val="Times New Roman"/>
        <family val="1"/>
      </rPr>
      <t xml:space="preserve">(</t>
    </r>
    <r>
      <rPr>
        <sz val="12"/>
        <rFont val="Noto Sans"/>
        <family val="2"/>
      </rPr>
      <t xml:space="preserve">資料取得截止日期</t>
    </r>
    <r>
      <rPr>
        <sz val="12"/>
        <rFont val="Times New Roman"/>
        <family val="1"/>
      </rPr>
      <t xml:space="preserve">91/04/30)</t>
    </r>
  </si>
  <si>
    <t xml:space="preserve">國際海纜</t>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01</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設備總量資料取得截止日期</t>
    </r>
    <r>
      <rPr>
        <sz val="12"/>
        <rFont val="Times New Roman"/>
        <family val="1"/>
      </rPr>
      <t xml:space="preserve">91/07/04</t>
    </r>
    <r>
      <rPr>
        <sz val="12"/>
        <rFont val="Noto Sans"/>
        <family val="2"/>
      </rPr>
      <t xml:space="preserve">，使用總量資料取得截止日期</t>
    </r>
    <r>
      <rPr>
        <sz val="12"/>
        <rFont val="Times New Roman"/>
        <family val="1"/>
      </rPr>
      <t xml:space="preserve">91/06/30)</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6/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01)</t>
    </r>
  </si>
  <si>
    <t xml:space="preserve">全部完工，北區分公司辦理遷裝議價中。</t>
  </si>
  <si>
    <r>
      <rPr>
        <sz val="12"/>
        <rFont val="Noto Sans"/>
        <family val="2"/>
      </rPr>
      <t xml:space="preserve">長途</t>
    </r>
    <r>
      <rPr>
        <sz val="12"/>
        <rFont val="Times New Roman"/>
        <family val="1"/>
      </rPr>
      <t xml:space="preserve">10G DWDM SDH</t>
    </r>
    <r>
      <rPr>
        <sz val="12"/>
        <rFont val="Noto Sans"/>
        <family val="2"/>
      </rPr>
      <t xml:space="preserve">網路</t>
    </r>
  </si>
  <si>
    <r>
      <rPr>
        <sz val="12"/>
        <rFont val="Noto Sans"/>
        <family val="2"/>
      </rPr>
      <t xml:space="preserve">高速 </t>
    </r>
    <r>
      <rPr>
        <sz val="12"/>
        <rFont val="Times New Roman"/>
        <family val="1"/>
      </rPr>
      <t xml:space="preserve">SDH</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01)</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6/28)</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6/30)</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15</t>
    </r>
    <r>
      <rPr>
        <b val="true"/>
        <sz val="10"/>
        <rFont val="Noto Sans"/>
        <family val="2"/>
      </rPr>
      <t xml:space="preserve">日</t>
    </r>
  </si>
  <si>
    <r>
      <rPr>
        <sz val="12"/>
        <rFont val="Times New Roman"/>
        <family val="1"/>
      </rPr>
      <t xml:space="preserve">PVC</t>
    </r>
    <r>
      <rPr>
        <sz val="12"/>
        <rFont val="Noto Sans"/>
        <family val="2"/>
      </rPr>
      <t xml:space="preserve">數</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7/15)</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15)</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1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7 </t>
    </r>
    <r>
      <rPr>
        <b val="true"/>
        <sz val="10"/>
        <rFont val="Noto Sans"/>
        <family val="2"/>
      </rPr>
      <t xml:space="preserve">月</t>
    </r>
    <r>
      <rPr>
        <b val="true"/>
        <sz val="10"/>
        <rFont val="Times New Roman"/>
        <family val="1"/>
      </rPr>
      <t xml:space="preserve">29</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05)</t>
    </r>
  </si>
  <si>
    <t xml:space="preserve">北區分公司辦理遷裝議價中，雖議價四次，但報價過高。</t>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7/29)</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7/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7/28)</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12</t>
    </r>
    <r>
      <rPr>
        <b val="true"/>
        <sz val="10"/>
        <rFont val="Noto Sans"/>
        <family val="2"/>
      </rPr>
      <t xml:space="preserve">日</t>
    </r>
  </si>
  <si>
    <r>
      <rPr>
        <sz val="12"/>
        <rFont val="Noto Sans"/>
        <family val="2"/>
      </rPr>
      <t xml:space="preserve">固網</t>
    </r>
    <r>
      <rPr>
        <sz val="12"/>
        <rFont val="Times New Roman"/>
        <family val="1"/>
      </rPr>
      <t xml:space="preserve">(</t>
    </r>
    <r>
      <rPr>
        <sz val="12"/>
        <rFont val="Noto Sans"/>
        <family val="2"/>
      </rPr>
      <t xml:space="preserve">資料取得截止日期</t>
    </r>
    <r>
      <rPr>
        <sz val="12"/>
        <rFont val="Times New Roman"/>
        <family val="1"/>
      </rPr>
      <t xml:space="preserve">91/07/31)</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31)</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12)</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12)</t>
    </r>
  </si>
  <si>
    <r>
      <rPr>
        <sz val="12"/>
        <rFont val="Noto Sans"/>
        <family val="2"/>
      </rPr>
      <t xml:space="preserve">國內海纜</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Times New Roman"/>
        <family val="1"/>
      </rPr>
      <t xml:space="preserve">910813</t>
    </r>
    <r>
      <rPr>
        <sz val="12"/>
        <rFont val="Noto Sans"/>
        <family val="2"/>
      </rPr>
      <t xml:space="preserve">劉金鳳股長電話通知本週使用量為</t>
    </r>
    <r>
      <rPr>
        <sz val="12"/>
        <rFont val="Times New Roman"/>
        <family val="1"/>
      </rPr>
      <t xml:space="preserve">3610</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05)</t>
    </r>
  </si>
  <si>
    <r>
      <rPr>
        <b val="true"/>
        <sz val="10"/>
        <rFont val="Noto Sans"/>
        <family val="2"/>
      </rPr>
      <t xml:space="preserve">填表日期：</t>
    </r>
    <r>
      <rPr>
        <b val="true"/>
        <sz val="10"/>
        <rFont val="Times New Roman"/>
        <family val="1"/>
      </rPr>
      <t xml:space="preserve">91 </t>
    </r>
    <r>
      <rPr>
        <b val="true"/>
        <sz val="10"/>
        <rFont val="Noto Sans"/>
        <family val="2"/>
      </rPr>
      <t xml:space="preserve">年 </t>
    </r>
    <r>
      <rPr>
        <b val="true"/>
        <sz val="10"/>
        <rFont val="Times New Roman"/>
        <family val="1"/>
      </rPr>
      <t xml:space="preserve">08 </t>
    </r>
    <r>
      <rPr>
        <b val="true"/>
        <sz val="10"/>
        <rFont val="Noto Sans"/>
        <family val="2"/>
      </rPr>
      <t xml:space="preserve">月</t>
    </r>
    <r>
      <rPr>
        <b val="true"/>
        <sz val="10"/>
        <rFont val="Times New Roman"/>
        <family val="1"/>
      </rPr>
      <t xml:space="preserve">26</t>
    </r>
    <r>
      <rPr>
        <b val="true"/>
        <sz val="10"/>
        <rFont val="Noto Sans"/>
        <family val="2"/>
      </rPr>
      <t xml:space="preserve">日</t>
    </r>
  </si>
  <si>
    <r>
      <rPr>
        <sz val="12"/>
        <rFont val="Noto Sans"/>
        <family val="2"/>
      </rPr>
      <t xml:space="preserve">國際</t>
    </r>
    <r>
      <rPr>
        <sz val="12"/>
        <rFont val="標楷體"/>
        <family val="4"/>
        <charset val="136"/>
      </rPr>
      <t xml:space="preserve">(</t>
    </r>
    <r>
      <rPr>
        <sz val="12"/>
        <rFont val="Noto Sans"/>
        <family val="2"/>
      </rPr>
      <t xml:space="preserve">資料取得截止日期</t>
    </r>
    <r>
      <rPr>
        <sz val="12"/>
        <rFont val="標楷體"/>
        <family val="4"/>
        <charset val="136"/>
      </rPr>
      <t xml:space="preserve">91/07/20)</t>
    </r>
  </si>
  <si>
    <r>
      <rPr>
        <sz val="12"/>
        <rFont val="Noto Sans"/>
        <family val="2"/>
      </rPr>
      <t xml:space="preserve">寬頻</t>
    </r>
    <r>
      <rPr>
        <sz val="12"/>
        <rFont val="Times New Roman"/>
        <family val="1"/>
      </rPr>
      <t xml:space="preserve">(PAMS</t>
    </r>
    <r>
      <rPr>
        <sz val="12"/>
        <rFont val="Noto Sans"/>
        <family val="2"/>
      </rPr>
      <t xml:space="preserve">資料取得截止日期</t>
    </r>
    <r>
      <rPr>
        <sz val="12"/>
        <rFont val="Times New Roman"/>
        <family val="1"/>
      </rPr>
      <t xml:space="preserve">91/08/26)</t>
    </r>
  </si>
  <si>
    <r>
      <rPr>
        <sz val="12"/>
        <rFont val="Noto Sans"/>
        <family val="2"/>
      </rPr>
      <t xml:space="preserve">北區分公司辦理遷裝，</t>
    </r>
    <r>
      <rPr>
        <sz val="12"/>
        <rFont val="Times New Roman"/>
        <family val="1"/>
      </rPr>
      <t xml:space="preserve">8/20</t>
    </r>
    <r>
      <rPr>
        <sz val="12"/>
        <rFont val="Noto Sans"/>
        <family val="2"/>
      </rPr>
      <t xml:space="preserve">第五次議價，以</t>
    </r>
    <r>
      <rPr>
        <sz val="12"/>
        <rFont val="Times New Roman"/>
        <family val="1"/>
      </rPr>
      <t xml:space="preserve">1699</t>
    </r>
    <r>
      <rPr>
        <sz val="12"/>
        <rFont val="Noto Sans"/>
        <family val="2"/>
      </rPr>
      <t xml:space="preserve">萬決標。</t>
    </r>
  </si>
  <si>
    <r>
      <rPr>
        <sz val="12"/>
        <rFont val="Times New Roman"/>
        <family val="1"/>
      </rPr>
      <t xml:space="preserve"> DWDM</t>
    </r>
    <r>
      <rPr>
        <sz val="12"/>
        <rFont val="Noto Sans"/>
        <family val="2"/>
      </rPr>
      <t xml:space="preserve">已於</t>
    </r>
    <r>
      <rPr>
        <sz val="12"/>
        <rFont val="Times New Roman"/>
        <family val="1"/>
      </rPr>
      <t xml:space="preserve">91/8/19</t>
    </r>
    <r>
      <rPr>
        <sz val="12"/>
        <rFont val="Noto Sans"/>
        <family val="2"/>
      </rPr>
      <t xml:space="preserve">決標</t>
    </r>
    <r>
      <rPr>
        <sz val="12"/>
        <rFont val="Times New Roman"/>
        <family val="1"/>
      </rPr>
      <t xml:space="preserve">,</t>
    </r>
    <r>
      <rPr>
        <sz val="12"/>
        <rFont val="Noto Sans"/>
        <family val="2"/>
      </rPr>
      <t xml:space="preserve">預計</t>
    </r>
    <r>
      <rPr>
        <sz val="12"/>
        <rFont val="Times New Roman"/>
        <family val="1"/>
      </rPr>
      <t xml:space="preserve">92/2</t>
    </r>
    <r>
      <rPr>
        <sz val="12"/>
        <rFont val="Noto Sans"/>
        <family val="2"/>
      </rPr>
      <t xml:space="preserve">完工</t>
    </r>
  </si>
  <si>
    <r>
      <rPr>
        <sz val="12"/>
        <rFont val="Noto Sans"/>
        <family val="2"/>
      </rPr>
      <t xml:space="preserve">傳輸骨幹網路</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網際網路</t>
    </r>
    <r>
      <rPr>
        <sz val="12"/>
        <rFont val="Times New Roman"/>
        <family val="1"/>
      </rPr>
      <t xml:space="preserve">(</t>
    </r>
    <r>
      <rPr>
        <sz val="12"/>
        <rFont val="Noto Sans"/>
        <family val="2"/>
      </rPr>
      <t xml:space="preserve">資料取得截止日期</t>
    </r>
    <r>
      <rPr>
        <sz val="12"/>
        <rFont val="Times New Roman"/>
        <family val="1"/>
      </rPr>
      <t xml:space="preserve">91/09/02)</t>
    </r>
  </si>
  <si>
    <r>
      <rPr>
        <sz val="12"/>
        <rFont val="Noto Sans"/>
        <family val="2"/>
      </rPr>
      <t xml:space="preserve">行動</t>
    </r>
    <r>
      <rPr>
        <sz val="12"/>
        <rFont val="Times New Roman"/>
        <family val="1"/>
      </rPr>
      <t xml:space="preserve">(</t>
    </r>
    <r>
      <rPr>
        <sz val="12"/>
        <rFont val="Noto Sans"/>
        <family val="2"/>
      </rPr>
      <t xml:space="preserve">資料取得截止日期</t>
    </r>
    <r>
      <rPr>
        <sz val="12"/>
        <rFont val="Times New Roman"/>
        <family val="1"/>
      </rPr>
      <t xml:space="preserve">91/08/26)</t>
    </r>
  </si>
  <si>
    <r>
      <rPr>
        <sz val="12"/>
        <rFont val="Noto Sans"/>
        <family val="2"/>
      </rPr>
      <t xml:space="preserve">光纜</t>
    </r>
    <r>
      <rPr>
        <sz val="12"/>
        <rFont val="Times New Roman"/>
        <family val="1"/>
      </rPr>
      <t xml:space="preserve">(</t>
    </r>
    <r>
      <rPr>
        <sz val="12"/>
        <rFont val="Noto Sans"/>
        <family val="2"/>
      </rPr>
      <t xml:space="preserve">資料取得截止日期</t>
    </r>
    <r>
      <rPr>
        <sz val="12"/>
        <rFont val="Times New Roman"/>
        <family val="1"/>
      </rPr>
      <t xml:space="preserve">91/08/28)</t>
    </r>
  </si>
  <si>
    <r>
      <rPr>
        <sz val="12"/>
        <rFont val="Noto Sans"/>
        <family val="2"/>
      </rPr>
      <t xml:space="preserve">線路</t>
    </r>
    <r>
      <rPr>
        <sz val="12"/>
        <rFont val="Times New Roman"/>
        <family val="1"/>
      </rPr>
      <t xml:space="preserve">(</t>
    </r>
    <r>
      <rPr>
        <sz val="12"/>
        <rFont val="Noto Sans"/>
        <family val="2"/>
      </rPr>
      <t xml:space="preserve">資料取得截止日期</t>
    </r>
    <r>
      <rPr>
        <sz val="12"/>
        <rFont val="Times New Roman"/>
        <family val="1"/>
      </rPr>
      <t xml:space="preserve">91/08/13)</t>
    </r>
  </si>
  <si>
    <r>
      <rPr>
        <sz val="12"/>
        <rFont val="Noto Sans"/>
        <family val="2"/>
      </rPr>
      <t xml:space="preserve">國際海纜</t>
    </r>
    <r>
      <rPr>
        <sz val="12"/>
        <rFont val="Times New Roman"/>
        <family val="1"/>
      </rPr>
      <t xml:space="preserve">(</t>
    </r>
    <r>
      <rPr>
        <sz val="12"/>
        <rFont val="Noto Sans"/>
        <family val="2"/>
      </rPr>
      <t xml:space="preserve">資料取得截止日期</t>
    </r>
    <r>
      <rPr>
        <sz val="12"/>
        <rFont val="Times New Roman"/>
        <family val="1"/>
      </rPr>
      <t xml:space="preserve">91/08/13)</t>
    </r>
  </si>
  <si>
    <t xml:space="preserve">三區分公司九十一年度市話數位交換機門號設備暨使用率統計表</t>
  </si>
  <si>
    <t xml:space="preserve">月份</t>
  </si>
  <si>
    <t xml:space="preserve">一月</t>
  </si>
  <si>
    <t xml:space="preserve">二月</t>
  </si>
  <si>
    <t xml:space="preserve">三月</t>
  </si>
  <si>
    <t xml:space="preserve">四月</t>
  </si>
  <si>
    <t xml:space="preserve">五月</t>
  </si>
  <si>
    <t xml:space="preserve">六月</t>
  </si>
  <si>
    <t xml:space="preserve">七月</t>
  </si>
  <si>
    <t xml:space="preserve">八月</t>
  </si>
  <si>
    <t xml:space="preserve">九月</t>
  </si>
  <si>
    <t xml:space="preserve">十月</t>
  </si>
  <si>
    <t xml:space="preserve">十一月</t>
  </si>
  <si>
    <t xml:space="preserve">十二月</t>
  </si>
  <si>
    <t xml:space="preserve">建設門號數</t>
  </si>
  <si>
    <t xml:space="preserve">北區現有設備數</t>
  </si>
  <si>
    <t xml:space="preserve">中區現有設備數</t>
  </si>
  <si>
    <t xml:space="preserve">南區現有設備數</t>
  </si>
  <si>
    <t xml:space="preserve">北區現有用戶數</t>
  </si>
  <si>
    <t xml:space="preserve">中區現有用戶數</t>
  </si>
  <si>
    <t xml:space="preserve">南區現有用戶數</t>
  </si>
  <si>
    <t xml:space="preserve">北區門號使用率</t>
  </si>
  <si>
    <t xml:space="preserve">中區門號使用率</t>
  </si>
  <si>
    <t xml:space="preserve">南區門號使用率</t>
  </si>
  <si>
    <r>
      <rPr>
        <b val="true"/>
        <sz val="14"/>
        <rFont val="Noto Sans"/>
        <family val="2"/>
      </rPr>
      <t xml:space="preserve">三區分公司九十一年度</t>
    </r>
    <r>
      <rPr>
        <b val="true"/>
        <sz val="14"/>
        <rFont val="Times New Roman"/>
        <family val="1"/>
      </rPr>
      <t xml:space="preserve">ISDN-B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T1-PRA</t>
    </r>
    <r>
      <rPr>
        <b val="true"/>
        <sz val="14"/>
        <rFont val="Noto Sans"/>
        <family val="2"/>
      </rPr>
      <t xml:space="preserve">設備暨使用率統計表</t>
    </r>
  </si>
  <si>
    <r>
      <rPr>
        <b val="true"/>
        <sz val="14"/>
        <rFont val="Noto Sans"/>
        <family val="2"/>
      </rPr>
      <t xml:space="preserve">三區分公司九十一年度</t>
    </r>
    <r>
      <rPr>
        <b val="true"/>
        <sz val="14"/>
        <rFont val="Times New Roman"/>
        <family val="1"/>
      </rPr>
      <t xml:space="preserve">ISDN-E1-PRA</t>
    </r>
    <r>
      <rPr>
        <b val="true"/>
        <sz val="14"/>
        <rFont val="Noto Sans"/>
        <family val="2"/>
      </rPr>
      <t xml:space="preserve">設備暨使用率統計表</t>
    </r>
  </si>
  <si>
    <t xml:space="preserve">長途及行動通信分公司九十一年度數位交換機門號設備暨使用率統計表</t>
  </si>
  <si>
    <t xml:space="preserve">現有設備數</t>
  </si>
  <si>
    <r>
      <rPr>
        <sz val="12"/>
        <rFont val="Times New Roman"/>
        <family val="1"/>
      </rPr>
      <t xml:space="preserve">T1   </t>
    </r>
    <r>
      <rPr>
        <sz val="12"/>
        <rFont val="Noto Sans"/>
        <family val="2"/>
      </rPr>
      <t xml:space="preserve">設備數</t>
    </r>
  </si>
  <si>
    <r>
      <rPr>
        <sz val="12"/>
        <rFont val="Times New Roman"/>
        <family val="1"/>
      </rPr>
      <t xml:space="preserve">E1   </t>
    </r>
    <r>
      <rPr>
        <sz val="12"/>
        <rFont val="Noto Sans"/>
        <family val="2"/>
      </rPr>
      <t xml:space="preserve">設備數</t>
    </r>
  </si>
  <si>
    <t xml:space="preserve">設備開放數</t>
  </si>
  <si>
    <r>
      <rPr>
        <sz val="12"/>
        <rFont val="Times New Roman"/>
        <family val="1"/>
      </rPr>
      <t xml:space="preserve">T1   </t>
    </r>
    <r>
      <rPr>
        <sz val="12"/>
        <rFont val="Noto Sans"/>
        <family val="2"/>
      </rPr>
      <t xml:space="preserve">開放數</t>
    </r>
  </si>
  <si>
    <r>
      <rPr>
        <sz val="12"/>
        <rFont val="Times New Roman"/>
        <family val="1"/>
      </rPr>
      <t xml:space="preserve">E1   </t>
    </r>
    <r>
      <rPr>
        <sz val="12"/>
        <rFont val="Noto Sans"/>
        <family val="2"/>
      </rPr>
      <t xml:space="preserve">開放數</t>
    </r>
  </si>
  <si>
    <t xml:space="preserve">設備使用率</t>
  </si>
  <si>
    <r>
      <rPr>
        <sz val="12"/>
        <rFont val="Times New Roman"/>
        <family val="1"/>
      </rPr>
      <t xml:space="preserve">T1   </t>
    </r>
    <r>
      <rPr>
        <sz val="12"/>
        <rFont val="Noto Sans"/>
        <family val="2"/>
      </rPr>
      <t xml:space="preserve">使用率</t>
    </r>
  </si>
  <si>
    <r>
      <rPr>
        <sz val="12"/>
        <rFont val="Times New Roman"/>
        <family val="1"/>
      </rPr>
      <t xml:space="preserve">E1   </t>
    </r>
    <r>
      <rPr>
        <sz val="12"/>
        <rFont val="Noto Sans"/>
        <family val="2"/>
      </rPr>
      <t xml:space="preserve">使用率</t>
    </r>
  </si>
  <si>
    <t xml:space="preserve">國際分公司九十一年度國際交換機門號設備暨使用率統計表</t>
  </si>
  <si>
    <t xml:space="preserve">開放門號數</t>
  </si>
  <si>
    <t xml:space="preserve">門號使用率</t>
  </si>
  <si>
    <r>
      <rPr>
        <b val="true"/>
        <sz val="14"/>
        <rFont val="Noto Sans"/>
        <family val="2"/>
      </rPr>
      <t xml:space="preserve">國際分公司九十一年度</t>
    </r>
    <r>
      <rPr>
        <b val="true"/>
        <sz val="14"/>
        <rFont val="Times New Roman"/>
        <family val="1"/>
      </rPr>
      <t xml:space="preserve">IN</t>
    </r>
    <r>
      <rPr>
        <b val="true"/>
        <sz val="14"/>
        <rFont val="Noto Sans"/>
        <family val="2"/>
      </rPr>
      <t xml:space="preserve">交換機門號設備暨使用率統計表</t>
    </r>
  </si>
  <si>
    <r>
      <rPr>
        <b val="true"/>
        <sz val="14"/>
        <rFont val="Noto Sans"/>
        <family val="2"/>
      </rPr>
      <t xml:space="preserve">三區分公司九十一年度區域</t>
    </r>
    <r>
      <rPr>
        <b val="true"/>
        <sz val="14"/>
        <rFont val="Times New Roman"/>
        <family val="1"/>
      </rPr>
      <t xml:space="preserve">ATM</t>
    </r>
    <r>
      <rPr>
        <b val="true"/>
        <sz val="14"/>
        <rFont val="Noto Sans"/>
        <family val="2"/>
      </rPr>
      <t xml:space="preserve">寬頻接取網路設備暨使用率統計表</t>
    </r>
  </si>
  <si>
    <t xml:space="preserve">北區設備使用率</t>
  </si>
  <si>
    <t xml:space="preserve">中區設備使用率</t>
  </si>
  <si>
    <t xml:space="preserve">南區設備使用率</t>
  </si>
  <si>
    <r>
      <rPr>
        <b val="true"/>
        <sz val="14"/>
        <rFont val="Noto Sans"/>
        <family val="2"/>
      </rPr>
      <t xml:space="preserve">九十一年度同步數位階層</t>
    </r>
    <r>
      <rPr>
        <b val="true"/>
        <sz val="14"/>
        <rFont val="Times New Roman"/>
        <family val="1"/>
      </rPr>
      <t xml:space="preserve">SDH</t>
    </r>
    <r>
      <rPr>
        <b val="true"/>
        <sz val="14"/>
        <rFont val="Noto Sans"/>
        <family val="2"/>
      </rPr>
      <t xml:space="preserve">網路設備暨使用率統計表</t>
    </r>
  </si>
  <si>
    <r>
      <rPr>
        <sz val="12"/>
        <rFont val="Noto Sans"/>
        <family val="2"/>
      </rPr>
      <t xml:space="preserve">長途</t>
    </r>
    <r>
      <rPr>
        <sz val="12"/>
        <rFont val="Times New Roman"/>
        <family val="1"/>
      </rPr>
      <t xml:space="preserve">SDH</t>
    </r>
    <r>
      <rPr>
        <sz val="12"/>
        <rFont val="Noto Sans"/>
        <family val="2"/>
      </rPr>
      <t xml:space="preserve">現有設備數</t>
    </r>
  </si>
  <si>
    <r>
      <rPr>
        <sz val="12"/>
        <rFont val="Noto Sans"/>
        <family val="2"/>
      </rPr>
      <t xml:space="preserve">區域</t>
    </r>
    <r>
      <rPr>
        <sz val="12"/>
        <rFont val="Times New Roman"/>
        <family val="1"/>
      </rPr>
      <t xml:space="preserve">SDH</t>
    </r>
    <r>
      <rPr>
        <sz val="12"/>
        <rFont val="Noto Sans"/>
        <family val="2"/>
      </rPr>
      <t xml:space="preserve">現有設備數</t>
    </r>
  </si>
  <si>
    <r>
      <rPr>
        <sz val="12"/>
        <rFont val="Noto Sans"/>
        <family val="2"/>
      </rPr>
      <t xml:space="preserve">長途</t>
    </r>
    <r>
      <rPr>
        <sz val="12"/>
        <rFont val="Times New Roman"/>
        <family val="1"/>
      </rPr>
      <t xml:space="preserve">SDH</t>
    </r>
    <r>
      <rPr>
        <sz val="12"/>
        <rFont val="Noto Sans"/>
        <family val="2"/>
      </rPr>
      <t xml:space="preserve">現有使用數</t>
    </r>
  </si>
  <si>
    <r>
      <rPr>
        <sz val="12"/>
        <rFont val="Noto Sans"/>
        <family val="2"/>
      </rPr>
      <t xml:space="preserve">區域</t>
    </r>
    <r>
      <rPr>
        <sz val="12"/>
        <rFont val="Times New Roman"/>
        <family val="1"/>
      </rPr>
      <t xml:space="preserve">SDH</t>
    </r>
    <r>
      <rPr>
        <sz val="12"/>
        <rFont val="Noto Sans"/>
        <family val="2"/>
      </rPr>
      <t xml:space="preserve">現有使用數</t>
    </r>
  </si>
  <si>
    <r>
      <rPr>
        <sz val="12"/>
        <rFont val="Noto Sans"/>
        <family val="2"/>
      </rPr>
      <t xml:space="preserve">長途</t>
    </r>
    <r>
      <rPr>
        <sz val="12"/>
        <rFont val="Times New Roman"/>
        <family val="1"/>
      </rPr>
      <t xml:space="preserve">SDH</t>
    </r>
    <r>
      <rPr>
        <sz val="12"/>
        <rFont val="Noto Sans"/>
        <family val="2"/>
      </rPr>
      <t xml:space="preserve">設備使用率</t>
    </r>
  </si>
  <si>
    <r>
      <rPr>
        <sz val="12"/>
        <rFont val="Noto Sans"/>
        <family val="2"/>
      </rPr>
      <t xml:space="preserve">區域</t>
    </r>
    <r>
      <rPr>
        <sz val="12"/>
        <rFont val="Times New Roman"/>
        <family val="1"/>
      </rPr>
      <t xml:space="preserve">SDH</t>
    </r>
    <r>
      <rPr>
        <sz val="12"/>
        <rFont val="Noto Sans"/>
        <family val="2"/>
      </rPr>
      <t xml:space="preserve">設備使用率</t>
    </r>
  </si>
  <si>
    <r>
      <rPr>
        <b val="true"/>
        <sz val="14"/>
        <rFont val="Noto Sans"/>
        <family val="2"/>
      </rPr>
      <t xml:space="preserve">三區分公司九十一年度寬頻上網</t>
    </r>
    <r>
      <rPr>
        <b val="true"/>
        <sz val="14"/>
        <rFont val="Times New Roman"/>
        <family val="1"/>
      </rPr>
      <t xml:space="preserve">ADSL</t>
    </r>
    <r>
      <rPr>
        <b val="true"/>
        <sz val="14"/>
        <rFont val="Noto Sans"/>
        <family val="2"/>
      </rPr>
      <t xml:space="preserve">設備暨使用率統計表</t>
    </r>
  </si>
  <si>
    <r>
      <rPr>
        <b val="true"/>
        <sz val="14"/>
        <rFont val="Noto Sans"/>
        <family val="2"/>
      </rPr>
      <t xml:space="preserve">數據分公司九十一年度</t>
    </r>
    <r>
      <rPr>
        <b val="true"/>
        <sz val="14"/>
        <rFont val="Times New Roman"/>
        <family val="1"/>
      </rPr>
      <t xml:space="preserve">HiNet</t>
    </r>
    <r>
      <rPr>
        <b val="true"/>
        <sz val="14"/>
        <rFont val="Noto Sans"/>
        <family val="2"/>
      </rPr>
      <t xml:space="preserve">寬頻接取埠設備暨使用率統計表</t>
    </r>
  </si>
  <si>
    <t xml:space="preserve">現有用戶數</t>
  </si>
  <si>
    <t xml:space="preserve">長途及行動通信分公司九十一年度行動電話交換機設備暨使用率統計表</t>
  </si>
  <si>
    <t xml:space="preserve">長途及行動通信分公司九十一年度行動電話基地台設備暨使用率統計表</t>
  </si>
  <si>
    <t xml:space="preserve">三區分公司九十一年度局間中繼光纜暨使用率統計表</t>
  </si>
  <si>
    <t xml:space="preserve">北區光纜心公里</t>
  </si>
  <si>
    <t xml:space="preserve">中區光纜心公里</t>
  </si>
  <si>
    <t xml:space="preserve">南區光纜心公里</t>
  </si>
  <si>
    <t xml:space="preserve">北區現用心公里</t>
  </si>
  <si>
    <t xml:space="preserve">中區現用心公里</t>
  </si>
  <si>
    <t xml:space="preserve">南區現用心公里</t>
  </si>
  <si>
    <t xml:space="preserve">北區光纜使用率</t>
  </si>
  <si>
    <t xml:space="preserve">中區光纜使用率</t>
  </si>
  <si>
    <t xml:space="preserve">南區光纜使用率</t>
  </si>
  <si>
    <t xml:space="preserve">三區分公司九十一年度用戶迴路光纜暨使用率統計表</t>
  </si>
  <si>
    <t xml:space="preserve">三區分公司九十一年度市話線路暨使用率統計表</t>
  </si>
  <si>
    <t xml:space="preserve">九十一年度國內國際海纜頻寬暨使用率統計表</t>
  </si>
  <si>
    <t xml:space="preserve">國內海纜頻寬總容量</t>
  </si>
  <si>
    <t xml:space="preserve">國際海纜頻寬總容量</t>
  </si>
  <si>
    <t xml:space="preserve">國內海纜頻寬使用量</t>
  </si>
  <si>
    <t xml:space="preserve">國際海纜頻寬使用量</t>
  </si>
  <si>
    <t xml:space="preserve">國內海纜頻寬使用率</t>
  </si>
  <si>
    <t xml:space="preserve">國際海纜頻寬使用率</t>
  </si>
</sst>
</file>

<file path=xl/styles.xml><?xml version="1.0" encoding="utf-8"?>
<styleSheet xmlns="http://schemas.openxmlformats.org/spreadsheetml/2006/main">
  <numFmts count="8">
    <numFmt numFmtId="164" formatCode="General"/>
    <numFmt numFmtId="165" formatCode="#,##0_);[RED]\(#,##0\)"/>
    <numFmt numFmtId="166" formatCode="0.00%"/>
    <numFmt numFmtId="167" formatCode="#,##0_ "/>
    <numFmt numFmtId="168" formatCode="#,##0_ ;[RED]\-#,##0\ "/>
    <numFmt numFmtId="169" formatCode="#,##0"/>
    <numFmt numFmtId="170" formatCode="0%"/>
    <numFmt numFmtId="171" formatCode="m\月d\日"/>
  </numFmts>
  <fonts count="27">
    <font>
      <sz val="12"/>
      <name val="新細明體"/>
      <family val="0"/>
      <charset val="136"/>
    </font>
    <font>
      <sz val="10"/>
      <name val="Arial"/>
      <family val="0"/>
    </font>
    <font>
      <sz val="10"/>
      <name val="Arial"/>
      <family val="0"/>
    </font>
    <font>
      <sz val="10"/>
      <name val="Arial"/>
      <family val="0"/>
    </font>
    <font>
      <b val="true"/>
      <sz val="14"/>
      <name val="Noto Sans"/>
      <family val="2"/>
    </font>
    <font>
      <b val="true"/>
      <sz val="18"/>
      <name val="標楷體"/>
      <family val="4"/>
      <charset val="136"/>
    </font>
    <font>
      <b val="true"/>
      <sz val="10"/>
      <name val="Noto Sans"/>
      <family val="2"/>
    </font>
    <font>
      <b val="true"/>
      <sz val="10"/>
      <name val="Times New Roman"/>
      <family val="1"/>
    </font>
    <font>
      <sz val="12"/>
      <name val="Noto Sans"/>
      <family val="2"/>
    </font>
    <font>
      <sz val="12"/>
      <name val="Times New Roman"/>
      <family val="1"/>
    </font>
    <font>
      <sz val="12"/>
      <name val="標楷體"/>
      <family val="4"/>
      <charset val="136"/>
    </font>
    <font>
      <sz val="8"/>
      <name val="標楷體"/>
      <family val="4"/>
      <charset val="136"/>
    </font>
    <font>
      <b val="true"/>
      <sz val="18"/>
      <color rgb="FF000000"/>
      <name val="Noto Sans"/>
      <family val="2"/>
    </font>
    <font>
      <b val="true"/>
      <sz val="18"/>
      <color rgb="FF000000"/>
      <name val="標楷體"/>
      <family val="2"/>
    </font>
    <font>
      <sz val="10"/>
      <color rgb="FF000000"/>
      <name val="Arial"/>
      <family val="2"/>
    </font>
    <font>
      <sz val="10"/>
      <color rgb="FF000000"/>
      <name val="Noto Sans"/>
      <family val="2"/>
    </font>
    <font>
      <sz val="10"/>
      <color rgb="FF000000"/>
      <name val="標楷體"/>
      <family val="2"/>
    </font>
    <font>
      <sz val="10"/>
      <name val="DejaVu Sans"/>
      <family val="2"/>
    </font>
    <font>
      <sz val="10"/>
      <name val="Times New Roman"/>
      <family val="1"/>
    </font>
    <font>
      <sz val="11"/>
      <name val="DejaVu Sans"/>
      <family val="2"/>
    </font>
    <font>
      <sz val="11"/>
      <name val="Times New Roman"/>
      <family val="1"/>
    </font>
    <font>
      <b val="true"/>
      <sz val="14"/>
      <name val="Times New Roman"/>
      <family val="1"/>
    </font>
    <font>
      <sz val="12"/>
      <name val="DejaVu Sans"/>
      <family val="2"/>
    </font>
    <font>
      <sz val="10"/>
      <name val="Arial"/>
      <family val="2"/>
    </font>
    <font>
      <sz val="10"/>
      <name val="新細明體"/>
      <family val="1"/>
      <charset val="136"/>
    </font>
    <font>
      <sz val="10"/>
      <name val="Noto Sans"/>
      <family val="2"/>
    </font>
    <font>
      <sz val="10"/>
      <name val="Times New Roman"/>
      <family val="2"/>
    </font>
  </fonts>
  <fills count="5">
    <fill>
      <patternFill patternType="none"/>
    </fill>
    <fill>
      <patternFill patternType="gray125"/>
    </fill>
    <fill>
      <patternFill patternType="solid">
        <fgColor rgb="FFCCFFFF"/>
        <bgColor rgb="FFCCFFFF"/>
      </patternFill>
    </fill>
    <fill>
      <patternFill patternType="solid">
        <fgColor rgb="FFFFFF99"/>
        <bgColor rgb="FFFFFFCC"/>
      </patternFill>
    </fill>
    <fill>
      <patternFill patternType="solid">
        <fgColor rgb="FFFFFFFF"/>
        <bgColor rgb="FFFFFFCC"/>
      </patternFill>
    </fill>
  </fills>
  <borders count="21">
    <border diagonalUp="false" diagonalDown="false">
      <left/>
      <right/>
      <top/>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right style="thin"/>
      <top style="thin"/>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style="medium"/>
      <diagonal/>
    </border>
    <border diagonalUp="false" diagonalDown="false">
      <left style="medium"/>
      <right style="thin"/>
      <top style="thin"/>
      <bottom style="medium"/>
      <diagonal/>
    </border>
    <border diagonalUp="false" diagonalDown="false">
      <left style="thin"/>
      <right style="thin"/>
      <top style="thin"/>
      <bottom style="medium"/>
      <diagonal/>
    </border>
    <border diagonalUp="false" diagonalDown="false">
      <left/>
      <right style="thin"/>
      <top style="medium"/>
      <bottom style="thin"/>
      <diagonal/>
    </border>
    <border diagonalUp="false" diagonalDown="false">
      <left style="medium"/>
      <right style="thin"/>
      <top style="thin"/>
      <bottom/>
      <diagonal/>
    </border>
    <border diagonalUp="false" diagonalDown="false">
      <left/>
      <right style="thin"/>
      <top style="thin"/>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right style="thin"/>
      <top/>
      <bottom/>
      <diagonal/>
    </border>
    <border diagonalUp="false" diagonalDown="false">
      <left/>
      <right style="thin"/>
      <top style="thin"/>
      <bottom style="medium"/>
      <diagonal/>
    </border>
    <border diagonalUp="false" diagonalDown="false">
      <left/>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170" fontId="0" fillId="0" borderId="0" applyFont="true" applyBorder="false" applyAlignment="false" applyProtection="false"/>
  </cellStyleXfs>
  <cellXfs count="148">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center" textRotation="0" wrapText="false" indent="0" shrinkToFit="false"/>
      <protection locked="true" hidden="false"/>
    </xf>
    <xf numFmtId="164" fontId="5" fillId="0" borderId="0" xfId="0" applyFont="true" applyBorder="true" applyAlignment="true" applyProtection="false">
      <alignment horizontal="center" vertical="center" textRotation="0" wrapText="false" indent="0" shrinkToFit="false"/>
      <protection locked="true" hidden="false"/>
    </xf>
    <xf numFmtId="164" fontId="6" fillId="0" borderId="0" xfId="0" applyFont="true" applyBorder="true" applyAlignment="true" applyProtection="false">
      <alignment horizontal="left" vertical="center" textRotation="0" wrapText="false" indent="0" shrinkToFit="false"/>
      <protection locked="true" hidden="false"/>
    </xf>
    <xf numFmtId="164" fontId="0" fillId="0" borderId="1" xfId="0" applyFont="true" applyBorder="true" applyAlignment="true" applyProtection="false">
      <alignment horizontal="left" vertical="bottom" textRotation="0" wrapText="false" indent="0" shrinkToFit="false"/>
      <protection locked="true" hidden="false"/>
    </xf>
    <xf numFmtId="164" fontId="8" fillId="0" borderId="2" xfId="0" applyFont="true" applyBorder="true" applyAlignment="true" applyProtection="false">
      <alignment horizontal="left"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fals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10" fillId="0"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fals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8" fillId="2" borderId="6" xfId="0" applyFont="true" applyBorder="true" applyAlignment="true" applyProtection="false">
      <alignment horizontal="center" vertical="center" textRotation="0" wrapText="true" indent="0" shrinkToFit="false"/>
      <protection locked="true" hidden="false"/>
    </xf>
    <xf numFmtId="165" fontId="9" fillId="2" borderId="6" xfId="0" applyFont="true" applyBorder="true" applyAlignment="true" applyProtection="false">
      <alignment horizontal="right" vertical="bottom" textRotation="0" wrapText="false" indent="0" shrinkToFit="false"/>
      <protection locked="true" hidden="false"/>
    </xf>
    <xf numFmtId="166" fontId="9" fillId="2" borderId="6" xfId="0" applyFont="true" applyBorder="true" applyAlignment="true" applyProtection="false">
      <alignment horizontal="center" vertical="bottom" textRotation="0" wrapText="false" indent="0" shrinkToFit="false"/>
      <protection locked="true" hidden="false"/>
    </xf>
    <xf numFmtId="166" fontId="9" fillId="2"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5" fontId="9" fillId="2" borderId="5" xfId="0" applyFont="true" applyBorder="true" applyAlignment="true" applyProtection="false">
      <alignment horizontal="left" vertical="bottom" textRotation="0" wrapText="fals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7" fontId="9" fillId="0" borderId="8" xfId="0" applyFont="true" applyBorder="true" applyAlignment="true" applyProtection="false">
      <alignment horizontal="left" vertical="center" textRotation="0" wrapText="true" indent="0" shrinkToFit="false"/>
      <protection locked="true" hidden="false"/>
    </xf>
    <xf numFmtId="165" fontId="9" fillId="0" borderId="5" xfId="0" applyFont="true" applyBorder="true" applyAlignment="true" applyProtection="false">
      <alignment horizontal="left" vertical="bottom" textRotation="0" wrapText="false" indent="0" shrinkToFit="false"/>
      <protection locked="true" hidden="false"/>
    </xf>
    <xf numFmtId="164" fontId="9" fillId="0" borderId="6" xfId="0" applyFont="true" applyBorder="true" applyAlignment="true" applyProtection="false">
      <alignment horizontal="left" vertical="center" textRotation="0" wrapText="true" indent="0" shrinkToFit="false"/>
      <protection locked="true" hidden="false"/>
    </xf>
    <xf numFmtId="165"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left" vertical="center" textRotation="0" wrapText="false" indent="0" shrinkToFit="false"/>
      <protection locked="true" hidden="false"/>
    </xf>
    <xf numFmtId="164" fontId="8"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bottom" textRotation="0" wrapText="false" indent="0" shrinkToFit="false"/>
      <protection locked="true" hidden="false"/>
    </xf>
    <xf numFmtId="166" fontId="9" fillId="3" borderId="6" xfId="0" applyFont="true" applyBorder="true" applyAlignment="true" applyProtection="false">
      <alignment horizontal="center" vertical="bottom" textRotation="0" wrapText="false" indent="0" shrinkToFit="false"/>
      <protection locked="true" hidden="false"/>
    </xf>
    <xf numFmtId="166" fontId="9" fillId="3" borderId="6" xfId="0" applyFont="true" applyBorder="true" applyAlignment="true" applyProtection="false">
      <alignment horizontal="right" vertical="bottom" textRotation="0" wrapText="false" indent="0" shrinkToFit="false"/>
      <protection locked="true" hidden="false"/>
    </xf>
    <xf numFmtId="164" fontId="8" fillId="0" borderId="7"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left"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right"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10" fillId="0" borderId="9" xfId="0" applyFont="true" applyBorder="true" applyAlignment="true" applyProtection="false">
      <alignment horizontal="left" vertical="bottom" textRotation="0" wrapText="false" indent="0" shrinkToFit="false"/>
      <protection locked="true" hidden="false"/>
    </xf>
    <xf numFmtId="165" fontId="9" fillId="2" borderId="6" xfId="0" applyFont="true" applyBorder="true" applyAlignment="true" applyProtection="false">
      <alignment horizontal="right" vertical="center" textRotation="0" wrapText="false" indent="0" shrinkToFit="false"/>
      <protection locked="true" hidden="false"/>
    </xf>
    <xf numFmtId="165" fontId="9" fillId="2" borderId="6" xfId="0" applyFont="true" applyBorder="true" applyAlignment="true" applyProtection="false">
      <alignment horizontal="center" vertical="center" textRotation="0" wrapText="false" indent="0" shrinkToFit="false"/>
      <protection locked="true" hidden="false"/>
    </xf>
    <xf numFmtId="166" fontId="9" fillId="2" borderId="6" xfId="0" applyFont="true" applyBorder="true" applyAlignment="true" applyProtection="false">
      <alignment horizontal="center" vertical="center" textRotation="0" wrapText="false" indent="0" shrinkToFit="false"/>
      <protection locked="true" hidden="false"/>
    </xf>
    <xf numFmtId="167" fontId="0" fillId="2" borderId="6" xfId="0" applyFont="false" applyBorder="true" applyAlignment="false" applyProtection="false">
      <alignment horizontal="general" vertical="bottom" textRotation="0" wrapText="false" indent="0" shrinkToFit="false"/>
      <protection locked="true" hidden="false"/>
    </xf>
    <xf numFmtId="166" fontId="0" fillId="2" borderId="6" xfId="0" applyFont="false" applyBorder="true" applyAlignment="true" applyProtection="false">
      <alignment horizontal="right" vertical="center" textRotation="0" wrapText="false" indent="0" shrinkToFit="false"/>
      <protection locked="true" hidden="false"/>
    </xf>
    <xf numFmtId="164" fontId="10" fillId="0" borderId="0" xfId="0" applyFont="true" applyBorder="true" applyAlignment="true" applyProtection="false">
      <alignment horizontal="left"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5" fontId="9" fillId="0" borderId="6" xfId="0" applyFont="true" applyBorder="true" applyAlignment="true" applyProtection="false">
      <alignment horizontal="right" vertical="center" textRotation="0" wrapText="false" indent="0" shrinkToFit="false"/>
      <protection locked="true" hidden="false"/>
    </xf>
    <xf numFmtId="165" fontId="9" fillId="0" borderId="6" xfId="0" applyFont="true" applyBorder="true" applyAlignment="true" applyProtection="false">
      <alignment horizontal="center" vertical="center" textRotation="0" wrapText="false" indent="0" shrinkToFit="false"/>
      <protection locked="true" hidden="false"/>
    </xf>
    <xf numFmtId="166" fontId="9" fillId="0" borderId="6" xfId="0" applyFont="true" applyBorder="true" applyAlignment="true" applyProtection="false">
      <alignment horizontal="center" vertical="center" textRotation="0" wrapText="false" indent="0" shrinkToFit="false"/>
      <protection locked="true" hidden="false"/>
    </xf>
    <xf numFmtId="167" fontId="0" fillId="0" borderId="6"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true" applyProtection="false">
      <alignment horizontal="right" vertical="center" textRotation="0" wrapText="false" indent="0" shrinkToFit="false"/>
      <protection locked="true" hidden="false"/>
    </xf>
    <xf numFmtId="165" fontId="9" fillId="3" borderId="6" xfId="0" applyFont="true" applyBorder="true" applyAlignment="true" applyProtection="false">
      <alignment horizontal="center" vertical="bottom" textRotation="0" wrapText="false" indent="0" shrinkToFit="false"/>
      <protection locked="true" hidden="false"/>
    </xf>
    <xf numFmtId="164" fontId="11" fillId="0" borderId="9" xfId="0" applyFont="true" applyBorder="true" applyAlignment="true" applyProtection="false">
      <alignment horizontal="left"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4" fontId="9" fillId="0" borderId="9" xfId="0" applyFont="true" applyBorder="true" applyAlignment="true" applyProtection="false">
      <alignment horizontal="left" vertical="bottom" textRotation="0" wrapText="false" indent="0" shrinkToFit="false"/>
      <protection locked="true" hidden="false"/>
    </xf>
    <xf numFmtId="164" fontId="0" fillId="0" borderId="9" xfId="0" applyFont="true" applyBorder="true" applyAlignment="true" applyProtection="false">
      <alignment horizontal="left" vertical="bottom" textRotation="0" wrapText="false" indent="0" shrinkToFit="false"/>
      <protection locked="true" hidden="false"/>
    </xf>
    <xf numFmtId="169" fontId="9" fillId="2" borderId="6" xfId="0" applyFont="true" applyBorder="true" applyAlignment="true" applyProtection="false">
      <alignment horizontal="right" vertical="bottom" textRotation="0" wrapText="false" indent="0" shrinkToFit="false"/>
      <protection locked="true" hidden="false"/>
    </xf>
    <xf numFmtId="166" fontId="9" fillId="0" borderId="6" xfId="0" applyFont="true" applyBorder="true" applyAlignment="true" applyProtection="false">
      <alignment horizontal="center"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9" fillId="3" borderId="6" xfId="0" applyFont="true" applyBorder="true" applyAlignment="true" applyProtection="false">
      <alignment horizontal="left" vertical="center"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0" fillId="0" borderId="5" xfId="0" applyFont="true" applyBorder="true" applyAlignment="true" applyProtection="false">
      <alignment horizontal="center" vertical="bottom" textRotation="0" wrapText="false" indent="0" shrinkToFit="false"/>
      <protection locked="true" hidden="false"/>
    </xf>
    <xf numFmtId="164" fontId="8" fillId="0" borderId="6" xfId="0" applyFont="true" applyBorder="true" applyAlignment="true" applyProtection="false">
      <alignment horizontal="left" vertical="center" textRotation="0" wrapText="false" indent="0" shrinkToFit="false"/>
      <protection locked="true" hidden="false"/>
    </xf>
    <xf numFmtId="164" fontId="8" fillId="0" borderId="6" xfId="0" applyFont="true" applyBorder="true" applyAlignment="true" applyProtection="false">
      <alignment horizontal="center" vertical="center" textRotation="0" wrapText="false" indent="0" shrinkToFit="false"/>
      <protection locked="true" hidden="false"/>
    </xf>
    <xf numFmtId="169" fontId="9" fillId="3" borderId="6" xfId="0" applyFont="true" applyBorder="true" applyAlignment="true" applyProtection="false">
      <alignment horizontal="right" vertical="bottom" textRotation="0" wrapText="false" indent="0" shrinkToFit="false"/>
      <protection locked="true" hidden="false"/>
    </xf>
    <xf numFmtId="164" fontId="8" fillId="2" borderId="6" xfId="0" applyFont="true" applyBorder="true" applyAlignment="true" applyProtection="false">
      <alignment horizontal="center" vertical="center" textRotation="0" wrapText="false" indent="0" shrinkToFit="false"/>
      <protection locked="true" hidden="false"/>
    </xf>
    <xf numFmtId="164" fontId="8" fillId="0" borderId="7" xfId="0" applyFont="true" applyBorder="true" applyAlignment="true" applyProtection="false">
      <alignment horizontal="left" vertical="center" textRotation="0" wrapText="true" indent="0" shrinkToFit="false"/>
      <protection locked="true" hidden="false"/>
    </xf>
    <xf numFmtId="167" fontId="0" fillId="0" borderId="9" xfId="0" applyFont="true" applyBorder="true" applyAlignment="true" applyProtection="false">
      <alignment horizontal="left" vertical="bottom" textRotation="0" wrapText="false" indent="0" shrinkToFit="false"/>
      <protection locked="true" hidden="false"/>
    </xf>
    <xf numFmtId="169" fontId="9" fillId="0" borderId="6" xfId="0" applyFont="true" applyBorder="true" applyAlignment="true" applyProtection="fals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true" indent="0" shrinkToFit="false"/>
      <protection locked="true" hidden="false"/>
    </xf>
    <xf numFmtId="164" fontId="8" fillId="3" borderId="6" xfId="0" applyFont="true" applyBorder="true" applyAlignment="true" applyProtection="false">
      <alignment horizontal="left" vertical="center" textRotation="0" wrapText="true" indent="0" shrinkToFit="false"/>
      <protection locked="true" hidden="false"/>
    </xf>
    <xf numFmtId="164" fontId="9" fillId="3" borderId="6" xfId="0" applyFont="true" applyBorder="true" applyAlignment="true" applyProtection="false">
      <alignment horizontal="center" vertical="bottom" textRotation="0" wrapText="false" indent="0" shrinkToFit="false"/>
      <protection locked="true" hidden="false"/>
    </xf>
    <xf numFmtId="164" fontId="8" fillId="3" borderId="6" xfId="0" applyFont="true" applyBorder="true" applyAlignment="true" applyProtection="false">
      <alignment horizontal="center" vertical="center" textRotation="0" wrapText="tru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0" fillId="0" borderId="11" xfId="0" applyFont="true" applyBorder="true" applyAlignment="true" applyProtection="false">
      <alignment horizontal="center" vertical="center" textRotation="0" wrapText="true" indent="0" shrinkToFit="false"/>
      <protection locked="true" hidden="false"/>
    </xf>
    <xf numFmtId="164" fontId="8" fillId="0" borderId="12" xfId="0" applyFont="true" applyBorder="true" applyAlignment="true" applyProtection="false">
      <alignment horizontal="left" vertical="center" textRotation="0" wrapText="true" indent="0" shrinkToFit="false"/>
      <protection locked="true" hidden="false"/>
    </xf>
    <xf numFmtId="164" fontId="9" fillId="0" borderId="12" xfId="0" applyFont="true" applyBorder="true" applyAlignment="true" applyProtection="false">
      <alignment horizontal="center" vertical="bottom" textRotation="0" wrapText="false" indent="0" shrinkToFit="false"/>
      <protection locked="true" hidden="false"/>
    </xf>
    <xf numFmtId="164" fontId="8" fillId="0" borderId="12" xfId="0" applyFont="true" applyBorder="true" applyAlignment="true" applyProtection="false">
      <alignment horizontal="center" vertical="center" textRotation="0" wrapText="true" indent="0" shrinkToFit="false"/>
      <protection locked="true" hidden="false"/>
    </xf>
    <xf numFmtId="169"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center" vertical="bottom" textRotation="0" wrapText="false" indent="0" shrinkToFit="false"/>
      <protection locked="true" hidden="false"/>
    </xf>
    <xf numFmtId="165" fontId="9" fillId="0" borderId="12" xfId="0" applyFont="true" applyBorder="true" applyAlignment="true" applyProtection="false">
      <alignment horizontal="right" vertical="bottom" textRotation="0" wrapText="false" indent="0" shrinkToFit="false"/>
      <protection locked="true" hidden="false"/>
    </xf>
    <xf numFmtId="166" fontId="9" fillId="0" borderId="12" xfId="0" applyFont="true" applyBorder="true" applyAlignment="true" applyProtection="false">
      <alignment horizontal="right" vertical="bottom" textRotation="0" wrapText="false" indent="0" shrinkToFit="false"/>
      <protection locked="true" hidden="false"/>
    </xf>
    <xf numFmtId="164" fontId="0" fillId="0" borderId="8" xfId="0" applyFont="true" applyBorder="true" applyAlignment="true" applyProtection="false">
      <alignment horizontal="left" vertical="bottom" textRotation="0" wrapText="false" indent="0" shrinkToFit="false"/>
      <protection locked="true" hidden="false"/>
    </xf>
    <xf numFmtId="164" fontId="8" fillId="0" borderId="10" xfId="0" applyFont="true" applyBorder="true" applyAlignment="true" applyProtection="false">
      <alignment horizontal="left" vertical="center" textRotation="0" wrapText="true" indent="0" shrinkToFit="false"/>
      <protection locked="true" hidden="false"/>
    </xf>
    <xf numFmtId="164" fontId="9" fillId="0" borderId="6" xfId="0" applyFont="true" applyBorder="true" applyAlignment="true" applyProtection="false">
      <alignment horizontal="center" vertical="center" textRotation="0" wrapText="true" indent="0" shrinkToFit="false"/>
      <protection locked="true" hidden="false"/>
    </xf>
    <xf numFmtId="164" fontId="8" fillId="0" borderId="7" xfId="0" applyFont="true" applyBorder="true" applyAlignment="true" applyProtection="false">
      <alignment horizontal="left" vertical="bottom" textRotation="0" wrapText="true" indent="0" shrinkToFit="false"/>
      <protection locked="true" hidden="false"/>
    </xf>
    <xf numFmtId="165" fontId="9" fillId="3" borderId="6" xfId="0" applyFont="true" applyBorder="true" applyAlignment="true" applyProtection="false">
      <alignment horizontal="center" vertical="center" textRotation="0" wrapText="false" indent="0" shrinkToFit="false"/>
      <protection locked="true" hidden="false"/>
    </xf>
    <xf numFmtId="166" fontId="9" fillId="3" borderId="6" xfId="0" applyFont="true" applyBorder="true" applyAlignment="true" applyProtection="false">
      <alignment horizontal="center" vertical="center" textRotation="0" wrapText="false" indent="0" shrinkToFit="false"/>
      <protection locked="true" hidden="false"/>
    </xf>
    <xf numFmtId="165" fontId="9" fillId="3" borderId="6" xfId="0" applyFont="true" applyBorder="true" applyAlignment="true" applyProtection="false">
      <alignment horizontal="right" vertical="center" textRotation="0" wrapText="false" indent="0" shrinkToFit="false"/>
      <protection locked="true" hidden="false"/>
    </xf>
    <xf numFmtId="166" fontId="9" fillId="3" borderId="6" xfId="19" applyFont="true" applyBorder="true" applyAlignment="true" applyProtection="true">
      <alignment horizontal="right" vertical="bottom" textRotation="0" wrapText="false" indent="0" shrinkToFit="false"/>
      <protection locked="true" hidden="false"/>
    </xf>
    <xf numFmtId="164" fontId="0" fillId="3" borderId="5"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bottom" textRotation="0" wrapText="false" indent="0" shrinkToFit="false"/>
      <protection locked="true" hidden="false"/>
    </xf>
    <xf numFmtId="166" fontId="9" fillId="2" borderId="6" xfId="19" applyFont="true" applyBorder="true" applyAlignment="true" applyProtection="true">
      <alignment horizontal="right" vertical="bottom" textRotation="0" wrapText="false" indent="0" shrinkToFit="false"/>
      <protection locked="true" hidden="false"/>
    </xf>
    <xf numFmtId="166" fontId="9" fillId="0" borderId="6" xfId="19" applyFont="true" applyBorder="true" applyAlignment="true" applyProtection="true">
      <alignment horizontal="right"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8" fillId="0" borderId="1" xfId="0" applyFont="true" applyBorder="true" applyAlignment="true" applyProtection="false">
      <alignment horizontal="center" vertical="bottom" textRotation="0" wrapText="fals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8" fillId="0" borderId="3" xfId="0" applyFont="true" applyBorder="true" applyAlignment="true" applyProtection="false">
      <alignment horizontal="center"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8" fontId="0" fillId="0" borderId="6" xfId="0" applyFont="false" applyBorder="true" applyAlignment="true" applyProtection="false">
      <alignment horizontal="center" vertical="bottom" textRotation="0" wrapText="false" indent="0" shrinkToFit="false"/>
      <protection locked="true" hidden="false"/>
    </xf>
    <xf numFmtId="168" fontId="0" fillId="0" borderId="6" xfId="0" applyFont="false" applyBorder="true" applyAlignment="false" applyProtection="false">
      <alignment horizontal="general" vertical="bottom" textRotation="0" wrapText="false" indent="0" shrinkToFit="false"/>
      <protection locked="true" hidden="false"/>
    </xf>
    <xf numFmtId="168" fontId="0" fillId="0" borderId="7" xfId="0" applyFont="false" applyBorder="true" applyAlignment="false" applyProtection="false">
      <alignment horizontal="general" vertical="bottom" textRotation="0" wrapText="false" indent="0" shrinkToFit="false"/>
      <protection locked="true" hidden="false"/>
    </xf>
    <xf numFmtId="166" fontId="0" fillId="0" borderId="6" xfId="0" applyFont="false" applyBorder="true" applyAlignment="false" applyProtection="false">
      <alignment horizontal="general" vertical="bottom" textRotation="0" wrapText="false" indent="0" shrinkToFit="false"/>
      <protection locked="true" hidden="false"/>
    </xf>
    <xf numFmtId="166" fontId="0" fillId="0" borderId="7" xfId="0" applyFont="false" applyBorder="true" applyAlignment="false" applyProtection="false">
      <alignment horizontal="general" vertical="bottom" textRotation="0" wrapText="false" indent="0" shrinkToFit="false"/>
      <protection locked="true" hidden="false"/>
    </xf>
    <xf numFmtId="164" fontId="8" fillId="0" borderId="11" xfId="0" applyFont="true" applyBorder="true" applyAlignment="false" applyProtection="false">
      <alignment horizontal="general" vertical="bottom" textRotation="0" wrapText="false" indent="0" shrinkToFit="false"/>
      <protection locked="true" hidden="false"/>
    </xf>
    <xf numFmtId="166" fontId="0" fillId="0" borderId="12" xfId="0" applyFont="false" applyBorder="true" applyAlignment="false" applyProtection="false">
      <alignment horizontal="general" vertical="bottom" textRotation="0" wrapText="false" indent="0" shrinkToFit="false"/>
      <protection locked="true" hidden="false"/>
    </xf>
    <xf numFmtId="166" fontId="0" fillId="0" borderId="10" xfId="0" applyFont="fals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4" fontId="9" fillId="0" borderId="5" xfId="0" applyFont="true" applyBorder="true" applyAlignment="false" applyProtection="false">
      <alignment horizontal="general" vertical="bottom" textRotation="0" wrapText="false" indent="0" shrinkToFit="false"/>
      <protection locked="true" hidden="false"/>
    </xf>
    <xf numFmtId="164" fontId="9" fillId="0" borderId="11" xfId="0" applyFont="true" applyBorder="true" applyAlignment="false" applyProtection="false">
      <alignment horizontal="general" vertical="bottom" textRotation="0" wrapText="false" indent="0" shrinkToFit="false"/>
      <protection locked="true" hidden="false"/>
    </xf>
    <xf numFmtId="168" fontId="24" fillId="0" borderId="6" xfId="0" applyFont="true" applyBorder="true" applyAlignment="false" applyProtection="false">
      <alignment horizontal="general" vertical="bottom" textRotation="0" wrapText="false" indent="0" shrinkToFit="false"/>
      <protection locked="true" hidden="false"/>
    </xf>
    <xf numFmtId="166" fontId="24" fillId="0" borderId="6" xfId="0" applyFont="true" applyBorder="true" applyAlignment="false" applyProtection="false">
      <alignment horizontal="general" vertical="bottom" textRotation="0" wrapText="false" indent="0" shrinkToFit="false"/>
      <protection locked="true" hidden="false"/>
    </xf>
    <xf numFmtId="164" fontId="10" fillId="0" borderId="13"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8" fillId="0" borderId="14" xfId="0" applyFont="true" applyBorder="true" applyAlignment="false" applyProtection="false">
      <alignment horizontal="general" vertical="bottom" textRotation="0" wrapText="false" indent="0" shrinkToFit="false"/>
      <protection locked="true" hidden="false"/>
    </xf>
    <xf numFmtId="164" fontId="10" fillId="0" borderId="15" xfId="0" applyFont="true" applyBorder="true" applyAlignment="false" applyProtection="false">
      <alignment horizontal="general" vertical="bottom" textRotation="0" wrapText="false" indent="0" shrinkToFit="false"/>
      <protection locked="true" hidden="false"/>
    </xf>
    <xf numFmtId="168" fontId="0" fillId="0" borderId="16" xfId="0" applyFont="true" applyBorder="true" applyAlignment="true" applyProtection="false">
      <alignment horizontal="center" vertical="bottom" textRotation="0" wrapText="false" indent="0" shrinkToFit="false"/>
      <protection locked="true" hidden="false"/>
    </xf>
    <xf numFmtId="168" fontId="0" fillId="0" borderId="16" xfId="0" applyFont="true" applyBorder="true" applyAlignment="false" applyProtection="false">
      <alignment horizontal="general" vertical="bottom" textRotation="0" wrapText="false" indent="0" shrinkToFit="false"/>
      <protection locked="true" hidden="false"/>
    </xf>
    <xf numFmtId="168" fontId="0" fillId="0" borderId="17" xfId="0" applyFont="true" applyBorder="true" applyAlignment="false" applyProtection="false">
      <alignment horizontal="general" vertical="bottom" textRotation="0" wrapText="false" indent="0" shrinkToFit="false"/>
      <protection locked="true" hidden="false"/>
    </xf>
    <xf numFmtId="171" fontId="10" fillId="0" borderId="2" xfId="0" applyFont="true" applyBorder="true" applyAlignment="true" applyProtection="false">
      <alignment horizontal="center" vertical="bottom" textRotation="0" wrapText="false" indent="0" shrinkToFit="false"/>
      <protection locked="true" hidden="false"/>
    </xf>
    <xf numFmtId="171" fontId="0" fillId="0" borderId="2" xfId="0" applyFont="true" applyBorder="true" applyAlignment="false" applyProtection="false">
      <alignment horizontal="general" vertical="bottom" textRotation="0" wrapText="false" indent="0" shrinkToFit="false"/>
      <protection locked="true" hidden="false"/>
    </xf>
    <xf numFmtId="171" fontId="0" fillId="0" borderId="3" xfId="0" applyFont="true" applyBorder="true" applyAlignment="false" applyProtection="false">
      <alignment horizontal="general" vertical="bottom" textRotation="0" wrapText="false" indent="0" shrinkToFit="false"/>
      <protection locked="true" hidden="false"/>
    </xf>
    <xf numFmtId="168" fontId="9" fillId="0" borderId="6" xfId="0" applyFont="true" applyBorder="true" applyAlignment="false" applyProtection="false">
      <alignment horizontal="general" vertical="bottom" textRotation="0" wrapText="false" indent="0" shrinkToFit="false"/>
      <protection locked="true" hidden="false"/>
    </xf>
    <xf numFmtId="168" fontId="0" fillId="0" borderId="6" xfId="0" applyFont="true" applyBorder="true" applyAlignment="false" applyProtection="false">
      <alignment horizontal="general" vertical="bottom" textRotation="0" wrapText="false" indent="0" shrinkToFit="false"/>
      <protection locked="true" hidden="false"/>
    </xf>
    <xf numFmtId="164" fontId="0" fillId="0" borderId="6" xfId="0" applyFont="true" applyBorder="true" applyAlignment="false" applyProtection="false">
      <alignment horizontal="general" vertical="bottom" textRotation="0" wrapText="false" indent="0" shrinkToFit="false"/>
      <protection locked="true" hidden="false"/>
    </xf>
    <xf numFmtId="164" fontId="0" fillId="0" borderId="7" xfId="0" applyFont="true" applyBorder="true" applyAlignment="false" applyProtection="false">
      <alignment horizontal="general" vertical="bottom" textRotation="0" wrapText="false" indent="0" shrinkToFit="false"/>
      <protection locked="true" hidden="false"/>
    </xf>
    <xf numFmtId="166" fontId="9" fillId="0" borderId="6" xfId="0" applyFont="true" applyBorder="true" applyAlignment="false" applyProtection="false">
      <alignment horizontal="general" vertical="bottom" textRotation="0" wrapText="false" indent="0" shrinkToFit="false"/>
      <protection locked="true" hidden="false"/>
    </xf>
    <xf numFmtId="166" fontId="0" fillId="0" borderId="6" xfId="0" applyFont="true" applyBorder="true" applyAlignment="false" applyProtection="false">
      <alignment horizontal="general" vertical="bottom" textRotation="0" wrapText="false" indent="0" shrinkToFit="false"/>
      <protection locked="true" hidden="false"/>
    </xf>
    <xf numFmtId="166" fontId="0" fillId="0" borderId="7" xfId="0" applyFont="true" applyBorder="true" applyAlignment="false" applyProtection="false">
      <alignment horizontal="general" vertical="bottom" textRotation="0" wrapText="false" indent="0" shrinkToFit="false"/>
      <protection locked="true" hidden="false"/>
    </xf>
    <xf numFmtId="166" fontId="9" fillId="0" borderId="12" xfId="0" applyFont="true" applyBorder="true" applyAlignment="false" applyProtection="false">
      <alignment horizontal="general" vertical="bottom" textRotation="0" wrapText="false" indent="0" shrinkToFit="false"/>
      <protection locked="true" hidden="false"/>
    </xf>
    <xf numFmtId="166" fontId="0" fillId="0" borderId="12" xfId="0" applyFont="true" applyBorder="true" applyAlignment="false" applyProtection="false">
      <alignment horizontal="general" vertical="bottom" textRotation="0" wrapText="false" indent="0" shrinkToFit="false"/>
      <protection locked="true" hidden="false"/>
    </xf>
    <xf numFmtId="166" fontId="0" fillId="0" borderId="10" xfId="0" applyFont="true" applyBorder="true" applyAlignment="false" applyProtection="false">
      <alignment horizontal="general" vertical="bottom" textRotation="0" wrapText="false" indent="0" shrinkToFit="false"/>
      <protection locked="true" hidden="false"/>
    </xf>
    <xf numFmtId="165" fontId="9" fillId="4" borderId="6" xfId="0" applyFont="true" applyBorder="true" applyAlignment="true" applyProtection="false">
      <alignment horizontal="right" vertical="bottom" textRotation="0" wrapText="false" indent="0" shrinkToFit="false"/>
      <protection locked="true" hidden="false"/>
    </xf>
    <xf numFmtId="166" fontId="9" fillId="0" borderId="10" xfId="0" applyFont="true" applyBorder="true" applyAlignment="false" applyProtection="false">
      <alignment horizontal="general" vertical="bottom" textRotation="0" wrapText="false" indent="0" shrinkToFit="false"/>
      <protection locked="true" hidden="false"/>
    </xf>
    <xf numFmtId="168" fontId="0" fillId="0" borderId="7" xfId="0" applyFont="true" applyBorder="true" applyAlignment="false" applyProtection="false">
      <alignment horizontal="general" vertical="bottom" textRotation="0" wrapText="fals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71" fontId="8" fillId="0" borderId="13" xfId="0" applyFont="true" applyBorder="true" applyAlignment="true" applyProtection="false">
      <alignment horizontal="center" vertical="bottom" textRotation="0" wrapText="false" indent="0" shrinkToFit="false"/>
      <protection locked="true" hidden="false"/>
    </xf>
    <xf numFmtId="171" fontId="8" fillId="0" borderId="2" xfId="0" applyFont="true" applyBorder="true" applyAlignment="true" applyProtection="false">
      <alignment horizontal="center" vertical="bottom" textRotation="0" wrapText="false" indent="0" shrinkToFit="false"/>
      <protection locked="true" hidden="false"/>
    </xf>
    <xf numFmtId="171" fontId="8" fillId="0" borderId="3" xfId="0" applyFont="true" applyBorder="true" applyAlignment="true" applyProtection="false">
      <alignment horizontal="center" vertical="bottom" textRotation="0" wrapText="false" indent="0" shrinkToFit="false"/>
      <protection locked="true" hidden="false"/>
    </xf>
    <xf numFmtId="165" fontId="9" fillId="4" borderId="18" xfId="0" applyFont="true" applyBorder="true" applyAlignment="true" applyProtection="false">
      <alignment horizontal="right" vertical="bottom" textRotation="0" wrapText="false" indent="0" shrinkToFit="false"/>
      <protection locked="true" hidden="false"/>
    </xf>
    <xf numFmtId="166" fontId="9" fillId="0" borderId="4" xfId="0" applyFont="true" applyBorder="true" applyAlignment="false" applyProtection="false">
      <alignment horizontal="general" vertical="bottom" textRotation="0" wrapText="false" indent="0" shrinkToFit="false"/>
      <protection locked="true" hidden="false"/>
    </xf>
    <xf numFmtId="166" fontId="9" fillId="0" borderId="19" xfId="0" applyFont="true" applyBorder="true" applyAlignment="false" applyProtection="false">
      <alignment horizontal="general" vertical="bottom" textRotation="0" wrapText="false" indent="0" shrinkToFit="false"/>
      <protection locked="true" hidden="false"/>
    </xf>
    <xf numFmtId="166" fontId="9" fillId="0" borderId="2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worksheet" Target="worksheets/sheet14.xml"/><Relationship Id="rId16" Type="http://schemas.openxmlformats.org/officeDocument/2006/relationships/worksheet" Target="worksheets/sheet15.xml"/><Relationship Id="rId17" Type="http://schemas.openxmlformats.org/officeDocument/2006/relationships/worksheet" Target="worksheets/sheet16.xml"/><Relationship Id="rId18" Type="http://schemas.openxmlformats.org/officeDocument/2006/relationships/worksheet" Target="worksheets/sheet17.xml"/><Relationship Id="rId19" Type="http://schemas.openxmlformats.org/officeDocument/2006/relationships/worksheet" Target="worksheets/sheet18.xml"/><Relationship Id="rId20" Type="http://schemas.openxmlformats.org/officeDocument/2006/relationships/worksheet" Target="worksheets/sheet19.xml"/><Relationship Id="rId21" Type="http://schemas.openxmlformats.org/officeDocument/2006/relationships/worksheet" Target="worksheets/sheet20.xml"/><Relationship Id="rId22" Type="http://schemas.openxmlformats.org/officeDocument/2006/relationships/worksheet" Target="worksheets/sheet21.xml"/><Relationship Id="rId23" Type="http://schemas.openxmlformats.org/officeDocument/2006/relationships/worksheet" Target="worksheets/sheet22.xml"/><Relationship Id="rId24" Type="http://schemas.openxmlformats.org/officeDocument/2006/relationships/worksheet" Target="worksheets/sheet23.xml"/><Relationship Id="rId25" Type="http://schemas.openxmlformats.org/officeDocument/2006/relationships/worksheet" Target="worksheets/sheet24.xml"/><Relationship Id="rId26" Type="http://schemas.openxmlformats.org/officeDocument/2006/relationships/worksheet" Target="worksheets/sheet25.xml"/><Relationship Id="rId27" Type="http://schemas.openxmlformats.org/officeDocument/2006/relationships/worksheet" Target="worksheets/sheet26.xml"/><Relationship Id="rId28" Type="http://schemas.openxmlformats.org/officeDocument/2006/relationships/worksheet" Target="worksheets/sheet27.xml"/><Relationship Id="rId29" Type="http://schemas.openxmlformats.org/officeDocument/2006/relationships/worksheet" Target="worksheets/sheet28.xml"/><Relationship Id="rId30" Type="http://schemas.openxmlformats.org/officeDocument/2006/relationships/worksheet" Target="worksheets/sheet29.xml"/><Relationship Id="rId31" Type="http://schemas.openxmlformats.org/officeDocument/2006/relationships/worksheet" Target="worksheets/sheet30.xml"/><Relationship Id="rId32" Type="http://schemas.openxmlformats.org/officeDocument/2006/relationships/worksheet" Target="worksheets/sheet31.xml"/><Relationship Id="rId33" Type="http://schemas.openxmlformats.org/officeDocument/2006/relationships/worksheet" Target="worksheets/sheet32.xml"/><Relationship Id="rId34" Type="http://schemas.openxmlformats.org/officeDocument/2006/relationships/worksheet" Target="worksheets/sheet33.xml"/><Relationship Id="rId35" Type="http://schemas.openxmlformats.org/officeDocument/2006/relationships/worksheet" Target="worksheets/sheet34.xml"/><Relationship Id="rId36" Type="http://schemas.openxmlformats.org/officeDocument/2006/relationships/worksheet" Target="worksheets/sheet35.xml"/><Relationship Id="rId37" Type="http://schemas.openxmlformats.org/officeDocument/2006/relationships/worksheet" Target="worksheets/sheet36.xml"/><Relationship Id="rId38" Type="http://schemas.openxmlformats.org/officeDocument/2006/relationships/worksheet" Target="worksheets/sheet37.xml"/><Relationship Id="rId39" Type="http://schemas.openxmlformats.org/officeDocument/2006/relationships/worksheet" Target="worksheets/sheet38.xml"/><Relationship Id="rId40" Type="http://schemas.openxmlformats.org/officeDocument/2006/relationships/worksheet" Target="worksheets/sheet39.xml"/><Relationship Id="rId41" Type="http://schemas.openxmlformats.org/officeDocument/2006/relationships/worksheet" Target="worksheets/sheet40.xml"/><Relationship Id="rId42"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數位交換機設備門號暨使用率統計分析圖(月報)</a:t>
            </a:r>
          </a:p>
        </c:rich>
      </c:tx>
      <c:overlay val="0"/>
      <c:spPr>
        <a:noFill/>
        <a:ln w="0">
          <a:noFill/>
        </a:ln>
      </c:spPr>
    </c:title>
    <c:autoTitleDeleted val="0"/>
    <c:plotArea>
      <c:layout>
        <c:manualLayout>
          <c:xMode val="edge"/>
          <c:yMode val="edge"/>
          <c:x val="0.0500711557186728"/>
          <c:y val="0.13392316082899"/>
          <c:w val="0.922927121563928"/>
          <c:h val="0.84547327596655"/>
        </c:manualLayout>
      </c:layout>
      <c:lineChart>
        <c:grouping val="standard"/>
        <c:varyColors val="0"/>
        <c:ser>
          <c:idx val="0"/>
          <c:order val="0"/>
          <c:tx>
            <c:strRef>
              <c:f>'POTS-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6:$M$6</c:f>
              <c:numCache>
                <c:formatCode>General</c:formatCode>
                <c:ptCount val="12"/>
                <c:pt idx="0">
                  <c:v>8253465</c:v>
                </c:pt>
                <c:pt idx="1">
                  <c:v>8254965</c:v>
                </c:pt>
                <c:pt idx="2">
                  <c:v>8264965</c:v>
                </c:pt>
                <c:pt idx="3">
                  <c:v>8264965</c:v>
                </c:pt>
                <c:pt idx="4">
                  <c:v>8269765</c:v>
                </c:pt>
                <c:pt idx="5">
                  <c:v>8312765</c:v>
                </c:pt>
                <c:pt idx="6">
                  <c:v>8463465</c:v>
                </c:pt>
              </c:numCache>
            </c:numRef>
          </c:val>
          <c:smooth val="0"/>
        </c:ser>
        <c:ser>
          <c:idx val="1"/>
          <c:order val="1"/>
          <c:tx>
            <c:strRef>
              <c:f>'POTS-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7:$M$7</c:f>
              <c:numCache>
                <c:formatCode>General</c:formatCode>
                <c:ptCount val="12"/>
                <c:pt idx="0">
                  <c:v>4082500</c:v>
                </c:pt>
                <c:pt idx="1">
                  <c:v>4082500</c:v>
                </c:pt>
                <c:pt idx="2">
                  <c:v>4082500</c:v>
                </c:pt>
                <c:pt idx="3">
                  <c:v>4082500</c:v>
                </c:pt>
                <c:pt idx="4">
                  <c:v>4077500</c:v>
                </c:pt>
                <c:pt idx="5">
                  <c:v>4093500</c:v>
                </c:pt>
                <c:pt idx="6">
                  <c:v>4118500</c:v>
                </c:pt>
              </c:numCache>
            </c:numRef>
          </c:val>
          <c:smooth val="0"/>
        </c:ser>
        <c:ser>
          <c:idx val="2"/>
          <c:order val="2"/>
          <c:tx>
            <c:strRef>
              <c:f>'POTS-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8:$M$8</c:f>
              <c:numCache>
                <c:formatCode>General</c:formatCode>
                <c:ptCount val="12"/>
                <c:pt idx="0">
                  <c:v>4797950</c:v>
                </c:pt>
                <c:pt idx="1">
                  <c:v>4782950</c:v>
                </c:pt>
                <c:pt idx="2">
                  <c:v>4720050</c:v>
                </c:pt>
                <c:pt idx="3">
                  <c:v>4683950</c:v>
                </c:pt>
                <c:pt idx="4">
                  <c:v>4810030</c:v>
                </c:pt>
                <c:pt idx="5">
                  <c:v>4979930</c:v>
                </c:pt>
                <c:pt idx="6">
                  <c:v>4855606</c:v>
                </c:pt>
              </c:numCache>
            </c:numRef>
          </c:val>
          <c:smooth val="0"/>
        </c:ser>
        <c:ser>
          <c:idx val="3"/>
          <c:order val="3"/>
          <c:tx>
            <c:strRef>
              <c:f>'POTS-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9:$M$9</c:f>
              <c:numCache>
                <c:formatCode>General</c:formatCode>
                <c:ptCount val="12"/>
                <c:pt idx="0">
                  <c:v>6683012</c:v>
                </c:pt>
                <c:pt idx="1">
                  <c:v>6682337</c:v>
                </c:pt>
                <c:pt idx="2">
                  <c:v>6697018</c:v>
                </c:pt>
                <c:pt idx="3">
                  <c:v>6705914</c:v>
                </c:pt>
                <c:pt idx="4">
                  <c:v>6713076</c:v>
                </c:pt>
                <c:pt idx="5">
                  <c:v>6713076</c:v>
                </c:pt>
                <c:pt idx="6">
                  <c:v>6723991</c:v>
                </c:pt>
              </c:numCache>
            </c:numRef>
          </c:val>
          <c:smooth val="0"/>
        </c:ser>
        <c:ser>
          <c:idx val="4"/>
          <c:order val="4"/>
          <c:tx>
            <c:strRef>
              <c:f>'POTS-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0:$M$10</c:f>
              <c:numCache>
                <c:formatCode>General</c:formatCode>
                <c:ptCount val="12"/>
                <c:pt idx="0">
                  <c:v>2862179</c:v>
                </c:pt>
                <c:pt idx="1">
                  <c:v>2864465</c:v>
                </c:pt>
                <c:pt idx="2">
                  <c:v>2866904</c:v>
                </c:pt>
                <c:pt idx="3">
                  <c:v>2868409</c:v>
                </c:pt>
                <c:pt idx="4">
                  <c:v>2872249</c:v>
                </c:pt>
                <c:pt idx="5">
                  <c:v>2872249</c:v>
                </c:pt>
                <c:pt idx="6">
                  <c:v>2871990</c:v>
                </c:pt>
              </c:numCache>
            </c:numRef>
          </c:val>
          <c:smooth val="0"/>
        </c:ser>
        <c:ser>
          <c:idx val="5"/>
          <c:order val="5"/>
          <c:tx>
            <c:strRef>
              <c:f>'POTS-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1:$M$11</c:f>
              <c:numCache>
                <c:formatCode>General</c:formatCode>
                <c:ptCount val="12"/>
                <c:pt idx="0">
                  <c:v>3300857</c:v>
                </c:pt>
                <c:pt idx="1">
                  <c:v>3301255</c:v>
                </c:pt>
                <c:pt idx="2">
                  <c:v>3313566</c:v>
                </c:pt>
                <c:pt idx="3">
                  <c:v>3318883</c:v>
                </c:pt>
                <c:pt idx="4">
                  <c:v>3319732</c:v>
                </c:pt>
                <c:pt idx="5">
                  <c:v>3319732</c:v>
                </c:pt>
                <c:pt idx="6">
                  <c:v>3326144</c:v>
                </c:pt>
              </c:numCache>
            </c:numRef>
          </c:val>
          <c:smooth val="0"/>
        </c:ser>
        <c:hiLowLines>
          <c:spPr>
            <a:ln w="0">
              <a:noFill/>
            </a:ln>
          </c:spPr>
        </c:hiLowLines>
        <c:marker val="1"/>
        <c:axId val="48121990"/>
        <c:axId val="17461051"/>
      </c:lineChart>
      <c:lineChart>
        <c:grouping val="standard"/>
        <c:varyColors val="0"/>
        <c:ser>
          <c:idx val="6"/>
          <c:order val="6"/>
          <c:tx>
            <c:strRef>
              <c:f>'POTS-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2:$M$12</c:f>
              <c:numCache>
                <c:formatCode>General</c:formatCode>
                <c:ptCount val="12"/>
                <c:pt idx="0">
                  <c:v>0.809721977375563</c:v>
                </c:pt>
                <c:pt idx="1">
                  <c:v>0.809493074773788</c:v>
                </c:pt>
                <c:pt idx="2">
                  <c:v>0.810289940731751</c:v>
                </c:pt>
                <c:pt idx="3">
                  <c:v>0.811366291327308</c:v>
                </c:pt>
                <c:pt idx="4">
                  <c:v>0.811761398298501</c:v>
                </c:pt>
                <c:pt idx="5">
                  <c:v>0.807562345380869</c:v>
                </c:pt>
                <c:pt idx="6">
                  <c:v>0.79447259485329</c:v>
                </c:pt>
              </c:numCache>
            </c:numRef>
          </c:val>
          <c:smooth val="0"/>
        </c:ser>
        <c:ser>
          <c:idx val="7"/>
          <c:order val="7"/>
          <c:tx>
            <c:strRef>
              <c:f>'POTS-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3:$M$13</c:f>
              <c:numCache>
                <c:formatCode>General</c:formatCode>
                <c:ptCount val="12"/>
                <c:pt idx="0">
                  <c:v>0.701084874464176</c:v>
                </c:pt>
                <c:pt idx="1">
                  <c:v>0.701644825474587</c:v>
                </c:pt>
                <c:pt idx="2">
                  <c:v>0.702242253521127</c:v>
                </c:pt>
                <c:pt idx="3">
                  <c:v>0.702610900183711</c:v>
                </c:pt>
                <c:pt idx="4">
                  <c:v>0.704414224402207</c:v>
                </c:pt>
                <c:pt idx="5">
                  <c:v>0.701660925858068</c:v>
                </c:pt>
                <c:pt idx="6">
                  <c:v>0.697338836955202</c:v>
                </c:pt>
              </c:numCache>
            </c:numRef>
          </c:val>
          <c:smooth val="0"/>
        </c:ser>
        <c:ser>
          <c:idx val="8"/>
          <c:order val="8"/>
          <c:tx>
            <c:strRef>
              <c:f>'POTS-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OTS-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OTS-表'!$B$14:$M$14</c:f>
              <c:numCache>
                <c:formatCode>General</c:formatCode>
                <c:ptCount val="12"/>
                <c:pt idx="0">
                  <c:v>0.687972363196782</c:v>
                </c:pt>
                <c:pt idx="1">
                  <c:v>0.690213152970447</c:v>
                </c:pt>
                <c:pt idx="2">
                  <c:v>0.702019258270569</c:v>
                </c:pt>
                <c:pt idx="3">
                  <c:v>0.708564993221533</c:v>
                </c:pt>
                <c:pt idx="4">
                  <c:v>0.690168668386684</c:v>
                </c:pt>
                <c:pt idx="5">
                  <c:v>0.666622221597492</c:v>
                </c:pt>
                <c:pt idx="6">
                  <c:v>0.6850110985117</c:v>
                </c:pt>
              </c:numCache>
            </c:numRef>
          </c:val>
          <c:smooth val="0"/>
        </c:ser>
        <c:hiLowLines>
          <c:spPr>
            <a:ln w="0">
              <a:noFill/>
            </a:ln>
          </c:spPr>
        </c:hiLowLines>
        <c:marker val="1"/>
        <c:axId val="31006726"/>
        <c:axId val="58442226"/>
      </c:lineChart>
      <c:catAx>
        <c:axId val="48121990"/>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7461051"/>
        <c:crossesAt val="0"/>
        <c:auto val="1"/>
        <c:lblAlgn val="ctr"/>
        <c:lblOffset val="100"/>
        <c:noMultiLvlLbl val="0"/>
      </c:catAx>
      <c:valAx>
        <c:axId val="17461051"/>
        <c:scaling>
          <c:orientation val="minMax"/>
          <c:min val="2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65118717699049"/>
              <c:y val="0.0922312446976124"/>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121990"/>
        <c:crossesAt val="1"/>
        <c:crossBetween val="midCat"/>
      </c:valAx>
      <c:catAx>
        <c:axId val="310067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8442226"/>
        <c:auto val="1"/>
        <c:lblAlgn val="ctr"/>
        <c:lblOffset val="100"/>
        <c:noMultiLvlLbl val="0"/>
      </c:catAx>
      <c:valAx>
        <c:axId val="58442226"/>
        <c:scaling>
          <c:orientation val="minMax"/>
          <c:max val="0.85"/>
          <c:min val="0.6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232941352707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006726"/>
        <c:crosses val="max"/>
        <c:crossBetween val="midCat"/>
        <c:majorUnit val="0.025"/>
        <c:minorUnit val="0.0125"/>
      </c:valAx>
      <c:spPr>
        <a:noFill/>
        <a:ln w="12600">
          <a:solidFill>
            <a:srgbClr val="808080"/>
          </a:solidFill>
          <a:round/>
        </a:ln>
      </c:spPr>
    </c:plotArea>
    <c:plotVisOnly val="1"/>
    <c:dispBlanksAs val="gap"/>
  </c:chart>
  <c:spPr>
    <a:noFill/>
    <a:ln w="1260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寬頻ADSL上網設備暨使用率統計分析圖(雙週)</a:t>
            </a:r>
          </a:p>
        </c:rich>
      </c:tx>
      <c:overlay val="0"/>
      <c:spPr>
        <a:noFill/>
        <a:ln w="0">
          <a:noFill/>
        </a:ln>
      </c:spPr>
    </c:title>
    <c:autoTitleDeleted val="0"/>
    <c:plotArea>
      <c:layout>
        <c:manualLayout>
          <c:xMode val="edge"/>
          <c:yMode val="edge"/>
          <c:x val="0.0854243127855591"/>
          <c:y val="0.170039995152103"/>
          <c:w val="0.880720545277507"/>
          <c:h val="0.814446733729245"/>
        </c:manualLayout>
      </c:layout>
      <c:lineChart>
        <c:grouping val="standard"/>
        <c:varyColors val="0"/>
        <c:ser>
          <c:idx val="0"/>
          <c:order val="0"/>
          <c:tx>
            <c:strRef>
              <c:f>'ADSL-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6:$Z$6</c:f>
              <c:numCache>
                <c:formatCode>General</c:formatCode>
                <c:ptCount val="25"/>
                <c:pt idx="0">
                  <c:v>582263</c:v>
                </c:pt>
                <c:pt idx="1">
                  <c:v>633097</c:v>
                </c:pt>
                <c:pt idx="2">
                  <c:v>672247</c:v>
                </c:pt>
                <c:pt idx="3">
                  <c:v>685422</c:v>
                </c:pt>
                <c:pt idx="4">
                  <c:v>685422</c:v>
                </c:pt>
                <c:pt idx="5">
                  <c:v>717053</c:v>
                </c:pt>
                <c:pt idx="6">
                  <c:v>730449</c:v>
                </c:pt>
                <c:pt idx="7">
                  <c:v>749558</c:v>
                </c:pt>
                <c:pt idx="8">
                  <c:v>765707</c:v>
                </c:pt>
                <c:pt idx="9">
                  <c:v>787033</c:v>
                </c:pt>
                <c:pt idx="10">
                  <c:v>788148</c:v>
                </c:pt>
                <c:pt idx="11">
                  <c:v>799874</c:v>
                </c:pt>
                <c:pt idx="12">
                  <c:v>845254</c:v>
                </c:pt>
                <c:pt idx="13">
                  <c:v>891392</c:v>
                </c:pt>
                <c:pt idx="14">
                  <c:v>908298</c:v>
                </c:pt>
              </c:numCache>
            </c:numRef>
          </c:val>
          <c:smooth val="0"/>
        </c:ser>
        <c:ser>
          <c:idx val="1"/>
          <c:order val="1"/>
          <c:tx>
            <c:strRef>
              <c:f>'ADSL-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7:$Z$7</c:f>
              <c:numCache>
                <c:formatCode>General</c:formatCode>
                <c:ptCount val="25"/>
                <c:pt idx="0">
                  <c:v>350232</c:v>
                </c:pt>
                <c:pt idx="1">
                  <c:v>361808</c:v>
                </c:pt>
                <c:pt idx="2">
                  <c:v>381928</c:v>
                </c:pt>
                <c:pt idx="3">
                  <c:v>383688</c:v>
                </c:pt>
                <c:pt idx="4">
                  <c:v>383688</c:v>
                </c:pt>
                <c:pt idx="5">
                  <c:v>417194</c:v>
                </c:pt>
                <c:pt idx="6">
                  <c:v>438782</c:v>
                </c:pt>
                <c:pt idx="7">
                  <c:v>488518</c:v>
                </c:pt>
                <c:pt idx="8">
                  <c:v>498793</c:v>
                </c:pt>
                <c:pt idx="9">
                  <c:v>504995</c:v>
                </c:pt>
                <c:pt idx="10">
                  <c:v>518681</c:v>
                </c:pt>
                <c:pt idx="11">
                  <c:v>524664</c:v>
                </c:pt>
                <c:pt idx="12">
                  <c:v>535936</c:v>
                </c:pt>
                <c:pt idx="13">
                  <c:v>537792</c:v>
                </c:pt>
                <c:pt idx="14">
                  <c:v>540655</c:v>
                </c:pt>
              </c:numCache>
            </c:numRef>
          </c:val>
          <c:smooth val="0"/>
        </c:ser>
        <c:ser>
          <c:idx val="2"/>
          <c:order val="2"/>
          <c:tx>
            <c:strRef>
              <c:f>'ADSL-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8:$Z$8</c:f>
              <c:numCache>
                <c:formatCode>General</c:formatCode>
                <c:ptCount val="25"/>
                <c:pt idx="0">
                  <c:v>311120</c:v>
                </c:pt>
                <c:pt idx="1">
                  <c:v>321224</c:v>
                </c:pt>
                <c:pt idx="2">
                  <c:v>334072</c:v>
                </c:pt>
                <c:pt idx="3">
                  <c:v>333124</c:v>
                </c:pt>
                <c:pt idx="4">
                  <c:v>333124</c:v>
                </c:pt>
                <c:pt idx="5">
                  <c:v>348409</c:v>
                </c:pt>
                <c:pt idx="6">
                  <c:v>361481</c:v>
                </c:pt>
                <c:pt idx="7">
                  <c:v>366752</c:v>
                </c:pt>
                <c:pt idx="8">
                  <c:v>376264</c:v>
                </c:pt>
                <c:pt idx="9">
                  <c:v>381279</c:v>
                </c:pt>
                <c:pt idx="10">
                  <c:v>400488</c:v>
                </c:pt>
                <c:pt idx="11">
                  <c:v>412642</c:v>
                </c:pt>
                <c:pt idx="12">
                  <c:v>427361</c:v>
                </c:pt>
                <c:pt idx="13">
                  <c:v>438036</c:v>
                </c:pt>
                <c:pt idx="14">
                  <c:v>443562</c:v>
                </c:pt>
              </c:numCache>
            </c:numRef>
          </c:val>
          <c:smooth val="0"/>
        </c:ser>
        <c:ser>
          <c:idx val="3"/>
          <c:order val="3"/>
          <c:tx>
            <c:strRef>
              <c:f>'ADSL-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9:$Z$9</c:f>
              <c:numCache>
                <c:formatCode>General</c:formatCode>
                <c:ptCount val="25"/>
                <c:pt idx="0">
                  <c:v>493818</c:v>
                </c:pt>
                <c:pt idx="1">
                  <c:v>514120</c:v>
                </c:pt>
                <c:pt idx="2">
                  <c:v>558011</c:v>
                </c:pt>
                <c:pt idx="3">
                  <c:v>577030</c:v>
                </c:pt>
                <c:pt idx="4">
                  <c:v>577030</c:v>
                </c:pt>
                <c:pt idx="5">
                  <c:v>608469</c:v>
                </c:pt>
                <c:pt idx="6">
                  <c:v>624903</c:v>
                </c:pt>
                <c:pt idx="7">
                  <c:v>638880</c:v>
                </c:pt>
                <c:pt idx="8">
                  <c:v>654324</c:v>
                </c:pt>
                <c:pt idx="9">
                  <c:v>672112</c:v>
                </c:pt>
                <c:pt idx="10">
                  <c:v>689043</c:v>
                </c:pt>
                <c:pt idx="11">
                  <c:v>704900</c:v>
                </c:pt>
                <c:pt idx="12">
                  <c:v>730222</c:v>
                </c:pt>
                <c:pt idx="13">
                  <c:v>749227</c:v>
                </c:pt>
                <c:pt idx="14">
                  <c:v>768904</c:v>
                </c:pt>
              </c:numCache>
            </c:numRef>
          </c:val>
          <c:smooth val="0"/>
        </c:ser>
        <c:ser>
          <c:idx val="4"/>
          <c:order val="4"/>
          <c:tx>
            <c:strRef>
              <c:f>'ADSL-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0:$Z$10</c:f>
              <c:numCache>
                <c:formatCode>General</c:formatCode>
                <c:ptCount val="25"/>
                <c:pt idx="0">
                  <c:v>207981</c:v>
                </c:pt>
                <c:pt idx="1">
                  <c:v>211272</c:v>
                </c:pt>
                <c:pt idx="2">
                  <c:v>227709</c:v>
                </c:pt>
                <c:pt idx="3">
                  <c:v>234132</c:v>
                </c:pt>
                <c:pt idx="4">
                  <c:v>234132</c:v>
                </c:pt>
                <c:pt idx="5">
                  <c:v>236990</c:v>
                </c:pt>
                <c:pt idx="6">
                  <c:v>243509</c:v>
                </c:pt>
                <c:pt idx="7">
                  <c:v>248253</c:v>
                </c:pt>
                <c:pt idx="8">
                  <c:v>254267</c:v>
                </c:pt>
                <c:pt idx="9">
                  <c:v>257043</c:v>
                </c:pt>
                <c:pt idx="10">
                  <c:v>264998</c:v>
                </c:pt>
                <c:pt idx="11">
                  <c:v>273307</c:v>
                </c:pt>
                <c:pt idx="12">
                  <c:v>286156</c:v>
                </c:pt>
                <c:pt idx="13">
                  <c:v>292408</c:v>
                </c:pt>
                <c:pt idx="14">
                  <c:v>300557</c:v>
                </c:pt>
              </c:numCache>
            </c:numRef>
          </c:val>
          <c:smooth val="0"/>
        </c:ser>
        <c:ser>
          <c:idx val="5"/>
          <c:order val="5"/>
          <c:tx>
            <c:strRef>
              <c:f>'ADSL-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1:$Z$11</c:f>
              <c:numCache>
                <c:formatCode>General</c:formatCode>
                <c:ptCount val="25"/>
                <c:pt idx="0">
                  <c:v>208630</c:v>
                </c:pt>
                <c:pt idx="1">
                  <c:v>215385</c:v>
                </c:pt>
                <c:pt idx="2">
                  <c:v>235944</c:v>
                </c:pt>
                <c:pt idx="3">
                  <c:v>244039</c:v>
                </c:pt>
                <c:pt idx="4">
                  <c:v>244039</c:v>
                </c:pt>
                <c:pt idx="5">
                  <c:v>256669</c:v>
                </c:pt>
                <c:pt idx="6">
                  <c:v>263464</c:v>
                </c:pt>
                <c:pt idx="7">
                  <c:v>270854</c:v>
                </c:pt>
                <c:pt idx="8">
                  <c:v>277674</c:v>
                </c:pt>
                <c:pt idx="9">
                  <c:v>284727</c:v>
                </c:pt>
                <c:pt idx="10">
                  <c:v>292386</c:v>
                </c:pt>
                <c:pt idx="11">
                  <c:v>300009</c:v>
                </c:pt>
                <c:pt idx="12">
                  <c:v>311835</c:v>
                </c:pt>
                <c:pt idx="13">
                  <c:v>321090</c:v>
                </c:pt>
                <c:pt idx="14">
                  <c:v>330140</c:v>
                </c:pt>
              </c:numCache>
            </c:numRef>
          </c:val>
          <c:smooth val="0"/>
        </c:ser>
        <c:hiLowLines>
          <c:spPr>
            <a:ln w="0">
              <a:noFill/>
            </a:ln>
          </c:spPr>
        </c:hiLowLines>
        <c:marker val="1"/>
        <c:axId val="32910295"/>
        <c:axId val="86387728"/>
      </c:lineChart>
      <c:lineChart>
        <c:grouping val="standard"/>
        <c:varyColors val="0"/>
        <c:ser>
          <c:idx val="6"/>
          <c:order val="6"/>
          <c:tx>
            <c:strRef>
              <c:f>'ADSL-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2:$Z$12</c:f>
              <c:numCache>
                <c:formatCode>General</c:formatCode>
                <c:ptCount val="25"/>
                <c:pt idx="0">
                  <c:v>0.848101287562493</c:v>
                </c:pt>
                <c:pt idx="1">
                  <c:v>0.812071451926008</c:v>
                </c:pt>
                <c:pt idx="2">
                  <c:v>0.830068412354388</c:v>
                </c:pt>
                <c:pt idx="3">
                  <c:v>0.841860926553277</c:v>
                </c:pt>
                <c:pt idx="4">
                  <c:v>0.841860926553277</c:v>
                </c:pt>
                <c:pt idx="5">
                  <c:v>0.848569073694692</c:v>
                </c:pt>
                <c:pt idx="6">
                  <c:v>0.855505312485882</c:v>
                </c:pt>
                <c:pt idx="7">
                  <c:v>0.852342313736896</c:v>
                </c:pt>
                <c:pt idx="8">
                  <c:v>0.85453574278412</c:v>
                </c:pt>
                <c:pt idx="9">
                  <c:v>0.853981980425217</c:v>
                </c:pt>
                <c:pt idx="10">
                  <c:v>0.874255850424032</c:v>
                </c:pt>
                <c:pt idx="11">
                  <c:v>0.88126379904835</c:v>
                </c:pt>
                <c:pt idx="12">
                  <c:v>0.863908363639805</c:v>
                </c:pt>
                <c:pt idx="13">
                  <c:v>0.840513489014934</c:v>
                </c:pt>
                <c:pt idx="14">
                  <c:v>0.84653274586094</c:v>
                </c:pt>
              </c:numCache>
            </c:numRef>
          </c:val>
          <c:smooth val="0"/>
        </c:ser>
        <c:ser>
          <c:idx val="7"/>
          <c:order val="7"/>
          <c:tx>
            <c:strRef>
              <c:f>'ADSL-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3:$Z$13</c:f>
              <c:numCache>
                <c:formatCode>General</c:formatCode>
                <c:ptCount val="25"/>
                <c:pt idx="0">
                  <c:v>0.5938377989447</c:v>
                </c:pt>
                <c:pt idx="1">
                  <c:v>0.583934020253836</c:v>
                </c:pt>
                <c:pt idx="2">
                  <c:v>0.596209233153893</c:v>
                </c:pt>
                <c:pt idx="3">
                  <c:v>0.610214549321324</c:v>
                </c:pt>
                <c:pt idx="4">
                  <c:v>0.610214549321324</c:v>
                </c:pt>
                <c:pt idx="5">
                  <c:v>0.568057066976035</c:v>
                </c:pt>
                <c:pt idx="6">
                  <c:v>0.554965791668756</c:v>
                </c:pt>
                <c:pt idx="7">
                  <c:v>0.508175747874183</c:v>
                </c:pt>
                <c:pt idx="8">
                  <c:v>0.509764571676026</c:v>
                </c:pt>
                <c:pt idx="9">
                  <c:v>0.509001079218606</c:v>
                </c:pt>
                <c:pt idx="10">
                  <c:v>0.510907474921966</c:v>
                </c:pt>
                <c:pt idx="11">
                  <c:v>0.520918149520455</c:v>
                </c:pt>
                <c:pt idx="12">
                  <c:v>0.533936887986625</c:v>
                </c:pt>
                <c:pt idx="13">
                  <c:v>0.543719504938712</c:v>
                </c:pt>
                <c:pt idx="14">
                  <c:v>0.555912735478263</c:v>
                </c:pt>
              </c:numCache>
            </c:numRef>
          </c:val>
          <c:smooth val="0"/>
        </c:ser>
        <c:ser>
          <c:idx val="8"/>
          <c:order val="8"/>
          <c:tx>
            <c:strRef>
              <c:f>'ADSL-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DSL-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DSL-表'!$B$14:$Z$14</c:f>
              <c:numCache>
                <c:formatCode>General</c:formatCode>
                <c:ptCount val="25"/>
                <c:pt idx="0">
                  <c:v>0.67057726922088</c:v>
                </c:pt>
                <c:pt idx="1">
                  <c:v>0.670513411202152</c:v>
                </c:pt>
                <c:pt idx="2">
                  <c:v>0.706266912521852</c:v>
                </c:pt>
                <c:pt idx="3">
                  <c:v>0.732577058392671</c:v>
                </c:pt>
                <c:pt idx="4">
                  <c:v>0.732577058392671</c:v>
                </c:pt>
                <c:pt idx="5">
                  <c:v>0.736688776696354</c:v>
                </c:pt>
                <c:pt idx="6">
                  <c:v>0.728846052766259</c:v>
                </c:pt>
                <c:pt idx="7">
                  <c:v>0.73852085332868</c:v>
                </c:pt>
                <c:pt idx="8">
                  <c:v>0.737976527119257</c:v>
                </c:pt>
                <c:pt idx="9">
                  <c:v>0.74676811468767</c:v>
                </c:pt>
                <c:pt idx="10">
                  <c:v>0.730074309342602</c:v>
                </c:pt>
                <c:pt idx="11">
                  <c:v>0.727044265973895</c:v>
                </c:pt>
                <c:pt idx="12">
                  <c:v>0.729675847819525</c:v>
                </c:pt>
                <c:pt idx="13">
                  <c:v>0.733021943401912</c:v>
                </c:pt>
                <c:pt idx="14">
                  <c:v>0.744292793341179</c:v>
                </c:pt>
              </c:numCache>
            </c:numRef>
          </c:val>
          <c:smooth val="0"/>
        </c:ser>
        <c:hiLowLines>
          <c:spPr>
            <a:ln w="0">
              <a:noFill/>
            </a:ln>
          </c:spPr>
        </c:hiLowLines>
        <c:marker val="1"/>
        <c:axId val="73777773"/>
        <c:axId val="39188625"/>
      </c:lineChart>
      <c:catAx>
        <c:axId val="3291029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387728"/>
        <c:crossesAt val="200000"/>
        <c:auto val="1"/>
        <c:lblAlgn val="ctr"/>
        <c:lblOffset val="100"/>
        <c:noMultiLvlLbl val="0"/>
      </c:catAx>
      <c:valAx>
        <c:axId val="86387728"/>
        <c:scaling>
          <c:orientation val="minMax"/>
          <c:max val="980000"/>
          <c:min val="20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31563178788106"/>
              <c:y val="0.12640892013089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2910295"/>
        <c:crossesAt val="1"/>
        <c:crossBetween val="midCat"/>
        <c:majorUnit val="100000"/>
      </c:valAx>
      <c:catAx>
        <c:axId val="7377777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9188625"/>
        <c:auto val="1"/>
        <c:lblAlgn val="ctr"/>
        <c:lblOffset val="100"/>
        <c:noMultiLvlLbl val="0"/>
      </c:catAx>
      <c:valAx>
        <c:axId val="39188625"/>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3777773"/>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HiNet寬頻接取埠設備暨使用率統計分析圖(雙週)</a:t>
            </a:r>
          </a:p>
        </c:rich>
      </c:tx>
      <c:overlay val="0"/>
      <c:spPr>
        <a:noFill/>
        <a:ln w="0">
          <a:noFill/>
        </a:ln>
      </c:spPr>
    </c:title>
    <c:autoTitleDeleted val="0"/>
    <c:plotArea>
      <c:layout>
        <c:manualLayout>
          <c:xMode val="edge"/>
          <c:yMode val="edge"/>
          <c:x val="0.0471500262152648"/>
          <c:y val="0.129317658465641"/>
          <c:w val="0.922702419294435"/>
          <c:h val="0.819537025815053"/>
        </c:manualLayout>
      </c:layout>
      <c:lineChart>
        <c:grouping val="standard"/>
        <c:varyColors val="0"/>
        <c:ser>
          <c:idx val="0"/>
          <c:order val="0"/>
          <c:tx>
            <c:strRef>
              <c:f>'HiNet-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6:$Z$6</c:f>
              <c:numCache>
                <c:formatCode>General</c:formatCode>
                <c:ptCount val="25"/>
                <c:pt idx="0">
                  <c:v>1000000</c:v>
                </c:pt>
                <c:pt idx="1">
                  <c:v>1224000</c:v>
                </c:pt>
                <c:pt idx="2">
                  <c:v>1624000</c:v>
                </c:pt>
                <c:pt idx="3">
                  <c:v>1624000</c:v>
                </c:pt>
                <c:pt idx="4">
                  <c:v>1624000</c:v>
                </c:pt>
                <c:pt idx="5">
                  <c:v>1624000</c:v>
                </c:pt>
                <c:pt idx="6">
                  <c:v>1624000</c:v>
                </c:pt>
                <c:pt idx="7">
                  <c:v>1900000</c:v>
                </c:pt>
                <c:pt idx="8">
                  <c:v>1900000</c:v>
                </c:pt>
                <c:pt idx="9">
                  <c:v>1900000</c:v>
                </c:pt>
                <c:pt idx="10">
                  <c:v>1900000</c:v>
                </c:pt>
                <c:pt idx="11">
                  <c:v>1900000</c:v>
                </c:pt>
                <c:pt idx="12">
                  <c:v>1900000</c:v>
                </c:pt>
                <c:pt idx="13">
                  <c:v>1900000</c:v>
                </c:pt>
                <c:pt idx="14">
                  <c:v>1900000</c:v>
                </c:pt>
              </c:numCache>
            </c:numRef>
          </c:val>
          <c:smooth val="0"/>
        </c:ser>
        <c:ser>
          <c:idx val="1"/>
          <c:order val="1"/>
          <c:tx>
            <c:strRef>
              <c:f>'HiNet-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7:$Z$7</c:f>
              <c:numCache>
                <c:formatCode>General</c:formatCode>
                <c:ptCount val="25"/>
                <c:pt idx="0">
                  <c:v>674204</c:v>
                </c:pt>
                <c:pt idx="1">
                  <c:v>722960</c:v>
                </c:pt>
                <c:pt idx="2">
                  <c:v>764672</c:v>
                </c:pt>
                <c:pt idx="3">
                  <c:v>789657</c:v>
                </c:pt>
                <c:pt idx="4">
                  <c:v>823967</c:v>
                </c:pt>
                <c:pt idx="5">
                  <c:v>845129</c:v>
                </c:pt>
                <c:pt idx="6">
                  <c:v>879364</c:v>
                </c:pt>
                <c:pt idx="7">
                  <c:v>907383</c:v>
                </c:pt>
                <c:pt idx="8">
                  <c:v>932395</c:v>
                </c:pt>
                <c:pt idx="9">
                  <c:v>954391</c:v>
                </c:pt>
                <c:pt idx="10">
                  <c:v>977720</c:v>
                </c:pt>
                <c:pt idx="11">
                  <c:v>1005116</c:v>
                </c:pt>
                <c:pt idx="12">
                  <c:v>1038348</c:v>
                </c:pt>
                <c:pt idx="13">
                  <c:v>1070431</c:v>
                </c:pt>
                <c:pt idx="14">
                  <c:v>1097578</c:v>
                </c:pt>
              </c:numCache>
            </c:numRef>
          </c:val>
          <c:smooth val="0"/>
        </c:ser>
        <c:hiLowLines>
          <c:spPr>
            <a:ln w="0">
              <a:noFill/>
            </a:ln>
          </c:spPr>
        </c:hiLowLines>
        <c:marker val="1"/>
        <c:axId val="28366792"/>
        <c:axId val="16049197"/>
      </c:lineChart>
      <c:lineChart>
        <c:grouping val="standard"/>
        <c:varyColors val="0"/>
        <c:ser>
          <c:idx val="2"/>
          <c:order val="2"/>
          <c:tx>
            <c:strRef>
              <c:f>'HiNet-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HiNe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HiNet-表'!$B$8:$Z$8</c:f>
              <c:numCache>
                <c:formatCode>General</c:formatCode>
                <c:ptCount val="25"/>
                <c:pt idx="0">
                  <c:v>0.674204</c:v>
                </c:pt>
                <c:pt idx="1">
                  <c:v>0.590653594771242</c:v>
                </c:pt>
                <c:pt idx="2">
                  <c:v>0.470857142857143</c:v>
                </c:pt>
                <c:pt idx="3">
                  <c:v>0.486241995073892</c:v>
                </c:pt>
                <c:pt idx="4">
                  <c:v>0.507368842364532</c:v>
                </c:pt>
                <c:pt idx="5">
                  <c:v>0.520399630541872</c:v>
                </c:pt>
                <c:pt idx="6">
                  <c:v>0.541480295566503</c:v>
                </c:pt>
                <c:pt idx="7">
                  <c:v>0.47757</c:v>
                </c:pt>
                <c:pt idx="8">
                  <c:v>0.490734210526316</c:v>
                </c:pt>
                <c:pt idx="9">
                  <c:v>0.502311052631579</c:v>
                </c:pt>
                <c:pt idx="10">
                  <c:v>0.514589473684211</c:v>
                </c:pt>
                <c:pt idx="11">
                  <c:v>0.529008421052632</c:v>
                </c:pt>
                <c:pt idx="12">
                  <c:v>0.546498947368421</c:v>
                </c:pt>
                <c:pt idx="13">
                  <c:v>0.563384736842105</c:v>
                </c:pt>
                <c:pt idx="14">
                  <c:v>0.577672631578947</c:v>
                </c:pt>
              </c:numCache>
            </c:numRef>
          </c:val>
          <c:smooth val="0"/>
        </c:ser>
        <c:hiLowLines>
          <c:spPr>
            <a:ln w="0">
              <a:noFill/>
            </a:ln>
          </c:spPr>
        </c:hiLowLines>
        <c:marker val="1"/>
        <c:axId val="48408579"/>
        <c:axId val="99001150"/>
      </c:lineChart>
      <c:catAx>
        <c:axId val="2836679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6049197"/>
        <c:crossesAt val="0"/>
        <c:auto val="1"/>
        <c:lblAlgn val="ctr"/>
        <c:lblOffset val="100"/>
        <c:noMultiLvlLbl val="0"/>
      </c:catAx>
      <c:valAx>
        <c:axId val="16049197"/>
        <c:scaling>
          <c:orientation val="minMax"/>
          <c:min val="6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埠)</a:t>
                </a:r>
              </a:p>
            </c:rich>
          </c:tx>
          <c:layout>
            <c:manualLayout>
              <c:xMode val="edge"/>
              <c:yMode val="edge"/>
              <c:x val="0.0432551868773875"/>
              <c:y val="0.0939280087262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8366792"/>
        <c:crossesAt val="1"/>
        <c:crossBetween val="midCat"/>
      </c:valAx>
      <c:catAx>
        <c:axId val="4840857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9001150"/>
        <c:auto val="1"/>
        <c:lblAlgn val="ctr"/>
        <c:lblOffset val="100"/>
        <c:noMultiLvlLbl val="0"/>
      </c:catAx>
      <c:valAx>
        <c:axId val="99001150"/>
        <c:scaling>
          <c:orientation val="minMax"/>
          <c:max val="0.8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901355703692607"/>
              <c:y val="0.0953823778935887"/>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8408579"/>
        <c:crosses val="max"/>
        <c:crossBetween val="midCat"/>
      </c:valAx>
      <c:spPr>
        <a:noFill/>
        <a:ln w="12600">
          <a:solidFill>
            <a:srgbClr val="808080"/>
          </a:solidFill>
          <a:round/>
        </a:ln>
      </c:spPr>
    </c:plotArea>
    <c:plotVisOnly val="1"/>
    <c:dispBlanksAs val="gap"/>
  </c:chart>
  <c:spPr>
    <a:noFill/>
    <a:ln w="12600">
      <a:noFill/>
    </a:ln>
  </c:spPr>
</c:chartSpace>
</file>

<file path=xl/charts/chart1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交換機設備暨使用率統計分析圖(雙週)</a:t>
            </a:r>
          </a:p>
        </c:rich>
      </c:tx>
      <c:overlay val="0"/>
      <c:spPr>
        <a:noFill/>
        <a:ln w="0">
          <a:noFill/>
        </a:ln>
      </c:spPr>
    </c:title>
    <c:autoTitleDeleted val="0"/>
    <c:plotArea>
      <c:layout>
        <c:manualLayout>
          <c:xMode val="edge"/>
          <c:yMode val="edge"/>
          <c:x val="0.0402591566174818"/>
          <c:y val="0.137074294024967"/>
          <c:w val="0.922702419294435"/>
          <c:h val="0.805962913586232"/>
        </c:manualLayout>
      </c:layout>
      <c:lineChart>
        <c:grouping val="standard"/>
        <c:varyColors val="0"/>
        <c:ser>
          <c:idx val="0"/>
          <c:order val="0"/>
          <c:tx>
            <c:strRef>
              <c:f>'MBSW-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6:$Z$6</c:f>
              <c:numCache>
                <c:formatCode>General</c:formatCode>
                <c:ptCount val="25"/>
                <c:pt idx="0">
                  <c:v>6500000</c:v>
                </c:pt>
                <c:pt idx="1">
                  <c:v>6500000</c:v>
                </c:pt>
                <c:pt idx="2">
                  <c:v>6500000</c:v>
                </c:pt>
                <c:pt idx="3">
                  <c:v>6500000</c:v>
                </c:pt>
                <c:pt idx="4">
                  <c:v>6500000</c:v>
                </c:pt>
                <c:pt idx="5">
                  <c:v>6800000</c:v>
                </c:pt>
                <c:pt idx="6">
                  <c:v>7500000</c:v>
                </c:pt>
                <c:pt idx="7">
                  <c:v>7500000</c:v>
                </c:pt>
                <c:pt idx="8">
                  <c:v>7500000</c:v>
                </c:pt>
                <c:pt idx="9">
                  <c:v>7500000</c:v>
                </c:pt>
                <c:pt idx="10">
                  <c:v>7500000</c:v>
                </c:pt>
                <c:pt idx="11">
                  <c:v>7500000</c:v>
                </c:pt>
                <c:pt idx="12">
                  <c:v>7500000</c:v>
                </c:pt>
                <c:pt idx="13">
                  <c:v>7500000</c:v>
                </c:pt>
                <c:pt idx="14">
                  <c:v>7500000</c:v>
                </c:pt>
              </c:numCache>
            </c:numRef>
          </c:val>
          <c:smooth val="0"/>
        </c:ser>
        <c:ser>
          <c:idx val="1"/>
          <c:order val="1"/>
          <c:tx>
            <c:strRef>
              <c:f>'MBSW-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7:$Z$7</c:f>
              <c:numCache>
                <c:formatCode>General</c:formatCode>
                <c:ptCount val="25"/>
                <c:pt idx="0">
                  <c:v>6216163</c:v>
                </c:pt>
                <c:pt idx="1">
                  <c:v>6377293</c:v>
                </c:pt>
                <c:pt idx="2">
                  <c:v>6465657</c:v>
                </c:pt>
                <c:pt idx="3">
                  <c:v>6465657</c:v>
                </c:pt>
                <c:pt idx="4">
                  <c:v>6465657</c:v>
                </c:pt>
                <c:pt idx="5">
                  <c:v>6544309</c:v>
                </c:pt>
                <c:pt idx="6">
                  <c:v>6577064</c:v>
                </c:pt>
                <c:pt idx="7">
                  <c:v>6655753</c:v>
                </c:pt>
                <c:pt idx="8">
                  <c:v>6704875</c:v>
                </c:pt>
                <c:pt idx="9">
                  <c:v>6781496</c:v>
                </c:pt>
                <c:pt idx="10">
                  <c:v>6902561</c:v>
                </c:pt>
                <c:pt idx="11">
                  <c:v>6939719</c:v>
                </c:pt>
                <c:pt idx="12">
                  <c:v>6983932</c:v>
                </c:pt>
                <c:pt idx="13">
                  <c:v>7103734</c:v>
                </c:pt>
                <c:pt idx="14">
                  <c:v>7116445</c:v>
                </c:pt>
              </c:numCache>
            </c:numRef>
          </c:val>
          <c:smooth val="0"/>
        </c:ser>
        <c:hiLowLines>
          <c:spPr>
            <a:ln w="0">
              <a:noFill/>
            </a:ln>
          </c:spPr>
        </c:hiLowLines>
        <c:marker val="1"/>
        <c:axId val="23446004"/>
        <c:axId val="82718661"/>
      </c:lineChart>
      <c:lineChart>
        <c:grouping val="standard"/>
        <c:varyColors val="0"/>
        <c:ser>
          <c:idx val="2"/>
          <c:order val="2"/>
          <c:tx>
            <c:strRef>
              <c:f>'MBSW-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SW-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SW-表'!$B$8:$Z$8</c:f>
              <c:numCache>
                <c:formatCode>General</c:formatCode>
                <c:ptCount val="25"/>
                <c:pt idx="0">
                  <c:v>0.956332769230769</c:v>
                </c:pt>
                <c:pt idx="1">
                  <c:v>0.981122</c:v>
                </c:pt>
                <c:pt idx="2">
                  <c:v>0.994716461538462</c:v>
                </c:pt>
                <c:pt idx="3">
                  <c:v>0.994716461538462</c:v>
                </c:pt>
                <c:pt idx="4">
                  <c:v>0.994716461538462</c:v>
                </c:pt>
                <c:pt idx="5">
                  <c:v>0.962398382352941</c:v>
                </c:pt>
                <c:pt idx="6">
                  <c:v>0.876941866666667</c:v>
                </c:pt>
                <c:pt idx="7">
                  <c:v>0.887433733333333</c:v>
                </c:pt>
                <c:pt idx="8">
                  <c:v>0.893983333333333</c:v>
                </c:pt>
                <c:pt idx="9">
                  <c:v>0.904199466666667</c:v>
                </c:pt>
                <c:pt idx="10">
                  <c:v>0.920341466666667</c:v>
                </c:pt>
                <c:pt idx="11">
                  <c:v>0.925295866666667</c:v>
                </c:pt>
                <c:pt idx="12">
                  <c:v>0.931190933333333</c:v>
                </c:pt>
                <c:pt idx="13">
                  <c:v>0.947164533333333</c:v>
                </c:pt>
                <c:pt idx="14">
                  <c:v>0.948859333333333</c:v>
                </c:pt>
              </c:numCache>
            </c:numRef>
          </c:val>
          <c:smooth val="0"/>
        </c:ser>
        <c:hiLowLines>
          <c:spPr>
            <a:ln w="0">
              <a:noFill/>
            </a:ln>
          </c:spPr>
        </c:hiLowLines>
        <c:marker val="1"/>
        <c:axId val="8846797"/>
        <c:axId val="74756321"/>
      </c:lineChart>
      <c:catAx>
        <c:axId val="23446004"/>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718661"/>
        <c:crossesAt val="6000000"/>
        <c:auto val="1"/>
        <c:lblAlgn val="ctr"/>
        <c:lblOffset val="100"/>
        <c:noMultiLvlLbl val="0"/>
      </c:catAx>
      <c:valAx>
        <c:axId val="82718661"/>
        <c:scaling>
          <c:orientation val="minMax"/>
          <c:min val="600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218710208973111"/>
              <c:y val="0.10313901345291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3446004"/>
        <c:crossesAt val="1"/>
        <c:crossBetween val="midCat"/>
        <c:majorUnit val="500000"/>
        <c:minorUnit val="250000"/>
      </c:valAx>
      <c:catAx>
        <c:axId val="884679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4756321"/>
        <c:auto val="1"/>
        <c:lblAlgn val="ctr"/>
        <c:lblOffset val="100"/>
        <c:noMultiLvlLbl val="0"/>
      </c:catAx>
      <c:valAx>
        <c:axId val="74756321"/>
        <c:scaling>
          <c:orientation val="minMax"/>
          <c:max val="1"/>
          <c:min val="0.8"/>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0922312446976124"/>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846797"/>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行動電話基地台設備暨使用率統計分析圖(雙週)</a:t>
            </a:r>
          </a:p>
        </c:rich>
      </c:tx>
      <c:overlay val="0"/>
      <c:spPr>
        <a:noFill/>
        <a:ln w="0">
          <a:noFill/>
        </a:ln>
      </c:spPr>
    </c:title>
    <c:autoTitleDeleted val="0"/>
    <c:plotArea>
      <c:layout>
        <c:manualLayout>
          <c:xMode val="edge"/>
          <c:yMode val="edge"/>
          <c:x val="0.0432177364991386"/>
          <c:y val="0.131014422494243"/>
          <c:w val="0.922702419294435"/>
          <c:h val="0.804508544418858"/>
        </c:manualLayout>
      </c:layout>
      <c:lineChart>
        <c:grouping val="standard"/>
        <c:varyColors val="0"/>
        <c:ser>
          <c:idx val="0"/>
          <c:order val="0"/>
          <c:tx>
            <c:strRef>
              <c:f>'MBBS-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6:$Z$6</c:f>
              <c:numCache>
                <c:formatCode>General</c:formatCode>
                <c:ptCount val="25"/>
                <c:pt idx="0">
                  <c:v>5141</c:v>
                </c:pt>
                <c:pt idx="1">
                  <c:v>5276</c:v>
                </c:pt>
                <c:pt idx="2">
                  <c:v>5337</c:v>
                </c:pt>
                <c:pt idx="3">
                  <c:v>5337</c:v>
                </c:pt>
                <c:pt idx="4">
                  <c:v>5337</c:v>
                </c:pt>
                <c:pt idx="5">
                  <c:v>5547</c:v>
                </c:pt>
                <c:pt idx="6">
                  <c:v>5673</c:v>
                </c:pt>
                <c:pt idx="7">
                  <c:v>5776</c:v>
                </c:pt>
                <c:pt idx="8">
                  <c:v>5830</c:v>
                </c:pt>
                <c:pt idx="9">
                  <c:v>5830</c:v>
                </c:pt>
                <c:pt idx="10">
                  <c:v>5990</c:v>
                </c:pt>
                <c:pt idx="11">
                  <c:v>6079</c:v>
                </c:pt>
                <c:pt idx="12">
                  <c:v>6152</c:v>
                </c:pt>
                <c:pt idx="13">
                  <c:v>6333</c:v>
                </c:pt>
                <c:pt idx="14">
                  <c:v>6398</c:v>
                </c:pt>
              </c:numCache>
            </c:numRef>
          </c:val>
          <c:smooth val="0"/>
        </c:ser>
        <c:ser>
          <c:idx val="1"/>
          <c:order val="1"/>
          <c:tx>
            <c:strRef>
              <c:f>'MBBS-表'!$A$7</c:f>
              <c:strCache>
                <c:ptCount val="1"/>
                <c:pt idx="0">
                  <c:v>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7:$Z$7</c:f>
              <c:numCache>
                <c:formatCode>General</c:formatCode>
                <c:ptCount val="25"/>
                <c:pt idx="0">
                  <c:v>5127</c:v>
                </c:pt>
                <c:pt idx="1">
                  <c:v>5263</c:v>
                </c:pt>
                <c:pt idx="2">
                  <c:v>5298</c:v>
                </c:pt>
                <c:pt idx="3">
                  <c:v>5298</c:v>
                </c:pt>
                <c:pt idx="4">
                  <c:v>5298</c:v>
                </c:pt>
                <c:pt idx="5">
                  <c:v>5538</c:v>
                </c:pt>
                <c:pt idx="6">
                  <c:v>5661</c:v>
                </c:pt>
                <c:pt idx="7">
                  <c:v>5758</c:v>
                </c:pt>
                <c:pt idx="8">
                  <c:v>5821</c:v>
                </c:pt>
                <c:pt idx="9">
                  <c:v>5821</c:v>
                </c:pt>
                <c:pt idx="10">
                  <c:v>5981</c:v>
                </c:pt>
                <c:pt idx="11">
                  <c:v>6070</c:v>
                </c:pt>
                <c:pt idx="12">
                  <c:v>6144</c:v>
                </c:pt>
                <c:pt idx="13">
                  <c:v>6329</c:v>
                </c:pt>
                <c:pt idx="14">
                  <c:v>6389</c:v>
                </c:pt>
              </c:numCache>
            </c:numRef>
          </c:val>
          <c:smooth val="0"/>
        </c:ser>
        <c:hiLowLines>
          <c:spPr>
            <a:ln w="0">
              <a:noFill/>
            </a:ln>
          </c:spPr>
        </c:hiLowLines>
        <c:marker val="1"/>
        <c:axId val="4434235"/>
        <c:axId val="58898974"/>
      </c:lineChart>
      <c:lineChart>
        <c:grouping val="standard"/>
        <c:varyColors val="0"/>
        <c:ser>
          <c:idx val="2"/>
          <c:order val="2"/>
          <c:tx>
            <c:strRef>
              <c:f>'MBBS-表'!$A$8</c:f>
              <c:strCache>
                <c:ptCount val="1"/>
                <c:pt idx="0">
                  <c:v>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B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MBBS-表'!$B$8:$Z$8</c:f>
              <c:numCache>
                <c:formatCode>General</c:formatCode>
                <c:ptCount val="25"/>
                <c:pt idx="0">
                  <c:v>0.997276794397977</c:v>
                </c:pt>
                <c:pt idx="1">
                  <c:v>0.997536012130402</c:v>
                </c:pt>
                <c:pt idx="2">
                  <c:v>0.992692523889826</c:v>
                </c:pt>
                <c:pt idx="3">
                  <c:v>0.992692523889826</c:v>
                </c:pt>
                <c:pt idx="4">
                  <c:v>0.992692523889826</c:v>
                </c:pt>
                <c:pt idx="5">
                  <c:v>0.998377501352082</c:v>
                </c:pt>
                <c:pt idx="6">
                  <c:v>0.99788471708091</c:v>
                </c:pt>
                <c:pt idx="7">
                  <c:v>0.996883656509695</c:v>
                </c:pt>
                <c:pt idx="8">
                  <c:v>0.998456260720412</c:v>
                </c:pt>
                <c:pt idx="9">
                  <c:v>0.998456260720412</c:v>
                </c:pt>
                <c:pt idx="10">
                  <c:v>0.998497495826377</c:v>
                </c:pt>
                <c:pt idx="11">
                  <c:v>0.99851949333772</c:v>
                </c:pt>
                <c:pt idx="12">
                  <c:v>0.998699609882965</c:v>
                </c:pt>
                <c:pt idx="13">
                  <c:v>0.999368387809885</c:v>
                </c:pt>
                <c:pt idx="14">
                  <c:v>0.998593310409503</c:v>
                </c:pt>
              </c:numCache>
            </c:numRef>
          </c:val>
          <c:smooth val="0"/>
        </c:ser>
        <c:hiLowLines>
          <c:spPr>
            <a:ln w="0">
              <a:noFill/>
            </a:ln>
          </c:spPr>
        </c:hiLowLines>
        <c:marker val="1"/>
        <c:axId val="60692575"/>
        <c:axId val="53248577"/>
      </c:lineChart>
      <c:catAx>
        <c:axId val="4434235"/>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898974"/>
        <c:crossesAt val="0"/>
        <c:auto val="1"/>
        <c:lblAlgn val="ctr"/>
        <c:lblOffset val="100"/>
        <c:noMultiLvlLbl val="0"/>
      </c:catAx>
      <c:valAx>
        <c:axId val="58898974"/>
        <c:scaling>
          <c:orientation val="minMax"/>
          <c:max val="7000"/>
          <c:min val="5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基地台設備數(座)</a:t>
                </a:r>
              </a:p>
            </c:rich>
          </c:tx>
          <c:layout>
            <c:manualLayout>
              <c:xMode val="edge"/>
              <c:yMode val="edge"/>
              <c:x val="0.0336304396674406"/>
              <c:y val="0.089322506362865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434235"/>
        <c:crossesAt val="1"/>
        <c:crossBetween val="midCat"/>
      </c:valAx>
      <c:catAx>
        <c:axId val="60692575"/>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3248577"/>
        <c:auto val="1"/>
        <c:lblAlgn val="ctr"/>
        <c:lblOffset val="100"/>
        <c:noMultiLvlLbl val="0"/>
      </c:catAx>
      <c:valAx>
        <c:axId val="53248577"/>
        <c:scaling>
          <c:orientation val="minMax"/>
          <c:max val="1"/>
          <c:min val="0.9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89322506362865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0692575"/>
        <c:crosses val="max"/>
        <c:crossBetween val="midCat"/>
      </c:valAx>
      <c:spPr>
        <a:noFill/>
        <a:ln w="12600">
          <a:solidFill>
            <a:srgbClr val="808080"/>
          </a:solidFill>
          <a:round/>
        </a:ln>
      </c:spPr>
    </c:plotArea>
    <c:plotVisOnly val="1"/>
    <c:dispBlanksAs val="gap"/>
  </c:chart>
  <c:spPr>
    <a:noFill/>
    <a:ln w="12600">
      <a:noFill/>
    </a:ln>
  </c:spPr>
</c:chartSpace>
</file>

<file path=xl/charts/chart1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局間中繼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T-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6:$Z$6</c:f>
              <c:numCache>
                <c:formatCode>General</c:formatCode>
                <c:ptCount val="25"/>
                <c:pt idx="0">
                  <c:v>235040</c:v>
                </c:pt>
                <c:pt idx="1">
                  <c:v>235040</c:v>
                </c:pt>
                <c:pt idx="2">
                  <c:v>243179</c:v>
                </c:pt>
                <c:pt idx="3">
                  <c:v>243179</c:v>
                </c:pt>
                <c:pt idx="4">
                  <c:v>236929</c:v>
                </c:pt>
                <c:pt idx="5">
                  <c:v>236929</c:v>
                </c:pt>
                <c:pt idx="6">
                  <c:v>241215</c:v>
                </c:pt>
                <c:pt idx="7">
                  <c:v>240062</c:v>
                </c:pt>
                <c:pt idx="8">
                  <c:v>240857</c:v>
                </c:pt>
                <c:pt idx="9">
                  <c:v>241212</c:v>
                </c:pt>
                <c:pt idx="10">
                  <c:v>244610</c:v>
                </c:pt>
                <c:pt idx="11">
                  <c:v>244326</c:v>
                </c:pt>
                <c:pt idx="12">
                  <c:v>248124</c:v>
                </c:pt>
                <c:pt idx="13">
                  <c:v>252684</c:v>
                </c:pt>
                <c:pt idx="14">
                  <c:v>254696</c:v>
                </c:pt>
              </c:numCache>
            </c:numRef>
          </c:val>
          <c:smooth val="0"/>
        </c:ser>
        <c:ser>
          <c:idx val="1"/>
          <c:order val="1"/>
          <c:tx>
            <c:strRef>
              <c:f>'FIB-T-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7:$Z$7</c:f>
              <c:numCache>
                <c:formatCode>General</c:formatCode>
                <c:ptCount val="25"/>
                <c:pt idx="0">
                  <c:v>209566</c:v>
                </c:pt>
                <c:pt idx="1">
                  <c:v>209566</c:v>
                </c:pt>
                <c:pt idx="2">
                  <c:v>214434</c:v>
                </c:pt>
                <c:pt idx="3">
                  <c:v>214434</c:v>
                </c:pt>
                <c:pt idx="4">
                  <c:v>210339</c:v>
                </c:pt>
                <c:pt idx="5">
                  <c:v>210339</c:v>
                </c:pt>
                <c:pt idx="6">
                  <c:v>211999</c:v>
                </c:pt>
                <c:pt idx="7">
                  <c:v>213976</c:v>
                </c:pt>
                <c:pt idx="8">
                  <c:v>219590</c:v>
                </c:pt>
                <c:pt idx="9">
                  <c:v>222537</c:v>
                </c:pt>
                <c:pt idx="10">
                  <c:v>231558</c:v>
                </c:pt>
                <c:pt idx="11">
                  <c:v>234656</c:v>
                </c:pt>
                <c:pt idx="12">
                  <c:v>238312</c:v>
                </c:pt>
                <c:pt idx="13">
                  <c:v>239529</c:v>
                </c:pt>
                <c:pt idx="14">
                  <c:v>241114</c:v>
                </c:pt>
              </c:numCache>
            </c:numRef>
          </c:val>
          <c:smooth val="0"/>
        </c:ser>
        <c:ser>
          <c:idx val="2"/>
          <c:order val="2"/>
          <c:tx>
            <c:strRef>
              <c:f>'FIB-T-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8:$Z$8</c:f>
              <c:numCache>
                <c:formatCode>General</c:formatCode>
                <c:ptCount val="25"/>
                <c:pt idx="0">
                  <c:v>221353</c:v>
                </c:pt>
                <c:pt idx="1">
                  <c:v>221353</c:v>
                </c:pt>
                <c:pt idx="2">
                  <c:v>221949</c:v>
                </c:pt>
                <c:pt idx="3">
                  <c:v>221949</c:v>
                </c:pt>
                <c:pt idx="4">
                  <c:v>200116</c:v>
                </c:pt>
                <c:pt idx="5">
                  <c:v>200116</c:v>
                </c:pt>
                <c:pt idx="6">
                  <c:v>203163</c:v>
                </c:pt>
                <c:pt idx="7">
                  <c:v>203561</c:v>
                </c:pt>
                <c:pt idx="8">
                  <c:v>205147</c:v>
                </c:pt>
                <c:pt idx="9">
                  <c:v>204620</c:v>
                </c:pt>
                <c:pt idx="10">
                  <c:v>205660</c:v>
                </c:pt>
                <c:pt idx="11">
                  <c:v>209555</c:v>
                </c:pt>
                <c:pt idx="12">
                  <c:v>211274</c:v>
                </c:pt>
                <c:pt idx="13">
                  <c:v>203096</c:v>
                </c:pt>
                <c:pt idx="14">
                  <c:v>204822</c:v>
                </c:pt>
              </c:numCache>
            </c:numRef>
          </c:val>
          <c:smooth val="0"/>
        </c:ser>
        <c:ser>
          <c:idx val="3"/>
          <c:order val="3"/>
          <c:tx>
            <c:strRef>
              <c:f>'FIB-T-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9:$Z$9</c:f>
              <c:numCache>
                <c:formatCode>General</c:formatCode>
                <c:ptCount val="25"/>
                <c:pt idx="0">
                  <c:v>97624</c:v>
                </c:pt>
                <c:pt idx="1">
                  <c:v>97624</c:v>
                </c:pt>
                <c:pt idx="2">
                  <c:v>98377</c:v>
                </c:pt>
                <c:pt idx="3">
                  <c:v>98377</c:v>
                </c:pt>
                <c:pt idx="4">
                  <c:v>99552</c:v>
                </c:pt>
                <c:pt idx="5">
                  <c:v>99552</c:v>
                </c:pt>
                <c:pt idx="6">
                  <c:v>101001</c:v>
                </c:pt>
                <c:pt idx="7">
                  <c:v>101331</c:v>
                </c:pt>
                <c:pt idx="8">
                  <c:v>102559</c:v>
                </c:pt>
                <c:pt idx="9">
                  <c:v>108557</c:v>
                </c:pt>
                <c:pt idx="10">
                  <c:v>110634</c:v>
                </c:pt>
                <c:pt idx="11">
                  <c:v>110629</c:v>
                </c:pt>
                <c:pt idx="12">
                  <c:v>110779</c:v>
                </c:pt>
                <c:pt idx="13">
                  <c:v>113609</c:v>
                </c:pt>
                <c:pt idx="14">
                  <c:v>114541</c:v>
                </c:pt>
              </c:numCache>
            </c:numRef>
          </c:val>
          <c:smooth val="0"/>
        </c:ser>
        <c:ser>
          <c:idx val="4"/>
          <c:order val="4"/>
          <c:tx>
            <c:strRef>
              <c:f>'FIB-T-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0:$Z$10</c:f>
              <c:numCache>
                <c:formatCode>General</c:formatCode>
                <c:ptCount val="25"/>
                <c:pt idx="0">
                  <c:v>71722</c:v>
                </c:pt>
                <c:pt idx="1">
                  <c:v>71722</c:v>
                </c:pt>
                <c:pt idx="2">
                  <c:v>73768</c:v>
                </c:pt>
                <c:pt idx="3">
                  <c:v>73768</c:v>
                </c:pt>
                <c:pt idx="4">
                  <c:v>76160</c:v>
                </c:pt>
                <c:pt idx="5">
                  <c:v>76160</c:v>
                </c:pt>
                <c:pt idx="6">
                  <c:v>72631</c:v>
                </c:pt>
                <c:pt idx="7">
                  <c:v>73330</c:v>
                </c:pt>
                <c:pt idx="8">
                  <c:v>81588</c:v>
                </c:pt>
                <c:pt idx="9">
                  <c:v>84546</c:v>
                </c:pt>
                <c:pt idx="10">
                  <c:v>88777</c:v>
                </c:pt>
                <c:pt idx="11">
                  <c:v>88555</c:v>
                </c:pt>
                <c:pt idx="12">
                  <c:v>90800</c:v>
                </c:pt>
                <c:pt idx="13">
                  <c:v>91716</c:v>
                </c:pt>
                <c:pt idx="14">
                  <c:v>91630</c:v>
                </c:pt>
              </c:numCache>
            </c:numRef>
          </c:val>
          <c:smooth val="0"/>
        </c:ser>
        <c:ser>
          <c:idx val="5"/>
          <c:order val="5"/>
          <c:tx>
            <c:strRef>
              <c:f>'FIB-T-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1:$Z$11</c:f>
              <c:numCache>
                <c:formatCode>General</c:formatCode>
                <c:ptCount val="25"/>
                <c:pt idx="0">
                  <c:v>70102</c:v>
                </c:pt>
                <c:pt idx="1">
                  <c:v>70102</c:v>
                </c:pt>
                <c:pt idx="2">
                  <c:v>73768</c:v>
                </c:pt>
                <c:pt idx="3">
                  <c:v>73768</c:v>
                </c:pt>
                <c:pt idx="4">
                  <c:v>73744</c:v>
                </c:pt>
                <c:pt idx="5">
                  <c:v>73744</c:v>
                </c:pt>
                <c:pt idx="6">
                  <c:v>77336</c:v>
                </c:pt>
                <c:pt idx="7">
                  <c:v>80381</c:v>
                </c:pt>
                <c:pt idx="8">
                  <c:v>81192</c:v>
                </c:pt>
                <c:pt idx="9">
                  <c:v>81604</c:v>
                </c:pt>
                <c:pt idx="10">
                  <c:v>80724</c:v>
                </c:pt>
                <c:pt idx="11">
                  <c:v>78669</c:v>
                </c:pt>
                <c:pt idx="12">
                  <c:v>80066</c:v>
                </c:pt>
                <c:pt idx="13">
                  <c:v>79178</c:v>
                </c:pt>
                <c:pt idx="14">
                  <c:v>78072</c:v>
                </c:pt>
              </c:numCache>
            </c:numRef>
          </c:val>
          <c:smooth val="0"/>
        </c:ser>
        <c:hiLowLines>
          <c:spPr>
            <a:ln w="0">
              <a:noFill/>
            </a:ln>
          </c:spPr>
        </c:hiLowLines>
        <c:marker val="1"/>
        <c:axId val="65909142"/>
        <c:axId val="92472120"/>
      </c:lineChart>
      <c:lineChart>
        <c:grouping val="standard"/>
        <c:varyColors val="0"/>
        <c:ser>
          <c:idx val="6"/>
          <c:order val="6"/>
          <c:tx>
            <c:strRef>
              <c:f>'FIB-T-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2:$Z$12</c:f>
              <c:numCache>
                <c:formatCode>General</c:formatCode>
                <c:ptCount val="25"/>
                <c:pt idx="0">
                  <c:v>0.415350578624915</c:v>
                </c:pt>
                <c:pt idx="1">
                  <c:v>0.415350578624915</c:v>
                </c:pt>
                <c:pt idx="2">
                  <c:v>0.404545622771703</c:v>
                </c:pt>
                <c:pt idx="3">
                  <c:v>0.404545622771703</c:v>
                </c:pt>
                <c:pt idx="4">
                  <c:v>0.420176508574299</c:v>
                </c:pt>
                <c:pt idx="5">
                  <c:v>0.420176508574299</c:v>
                </c:pt>
                <c:pt idx="6">
                  <c:v>0.41871774143399</c:v>
                </c:pt>
                <c:pt idx="7">
                  <c:v>0.422103456607043</c:v>
                </c:pt>
                <c:pt idx="8">
                  <c:v>0.425808674856865</c:v>
                </c:pt>
                <c:pt idx="9">
                  <c:v>0.450048090476427</c:v>
                </c:pt>
                <c:pt idx="10">
                  <c:v>0.452287314500634</c:v>
                </c:pt>
                <c:pt idx="11">
                  <c:v>0.452792580404869</c:v>
                </c:pt>
                <c:pt idx="12">
                  <c:v>0.446466282987539</c:v>
                </c:pt>
                <c:pt idx="13">
                  <c:v>0.449608997799623</c:v>
                </c:pt>
                <c:pt idx="14">
                  <c:v>0.449716524798191</c:v>
                </c:pt>
              </c:numCache>
            </c:numRef>
          </c:val>
          <c:smooth val="0"/>
        </c:ser>
        <c:ser>
          <c:idx val="7"/>
          <c:order val="7"/>
          <c:tx>
            <c:strRef>
              <c:f>'FIB-T-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3:$Z$13</c:f>
              <c:numCache>
                <c:formatCode>General</c:formatCode>
                <c:ptCount val="25"/>
                <c:pt idx="0">
                  <c:v>0.342240630636649</c:v>
                </c:pt>
                <c:pt idx="1">
                  <c:v>0.342240630636649</c:v>
                </c:pt>
                <c:pt idx="2">
                  <c:v>0.344012609940588</c:v>
                </c:pt>
                <c:pt idx="3">
                  <c:v>0.344012609940588</c:v>
                </c:pt>
                <c:pt idx="4">
                  <c:v>0.362082162604177</c:v>
                </c:pt>
                <c:pt idx="5">
                  <c:v>0.362082162604177</c:v>
                </c:pt>
                <c:pt idx="6">
                  <c:v>0.342600672644682</c:v>
                </c:pt>
                <c:pt idx="7">
                  <c:v>0.342701985269376</c:v>
                </c:pt>
                <c:pt idx="8">
                  <c:v>0.371546973905916</c:v>
                </c:pt>
                <c:pt idx="9">
                  <c:v>0.37991884495612</c:v>
                </c:pt>
                <c:pt idx="10">
                  <c:v>0.383389906632464</c:v>
                </c:pt>
                <c:pt idx="11">
                  <c:v>0.377382210555025</c:v>
                </c:pt>
                <c:pt idx="12">
                  <c:v>0.381013125650408</c:v>
                </c:pt>
                <c:pt idx="13">
                  <c:v>0.382901444084015</c:v>
                </c:pt>
                <c:pt idx="14">
                  <c:v>0.380027704737178</c:v>
                </c:pt>
              </c:numCache>
            </c:numRef>
          </c:val>
          <c:smooth val="0"/>
        </c:ser>
        <c:ser>
          <c:idx val="8"/>
          <c:order val="8"/>
          <c:tx>
            <c:strRef>
              <c:f>'FIB-T-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T-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T-表'!$B$14:$Z$14</c:f>
              <c:numCache>
                <c:formatCode>General</c:formatCode>
                <c:ptCount val="25"/>
                <c:pt idx="0">
                  <c:v>0.316697763301152</c:v>
                </c:pt>
                <c:pt idx="1">
                  <c:v>0.316697763301152</c:v>
                </c:pt>
                <c:pt idx="2">
                  <c:v>0.332364642327742</c:v>
                </c:pt>
                <c:pt idx="3">
                  <c:v>0.332364642327742</c:v>
                </c:pt>
                <c:pt idx="4">
                  <c:v>0.368506266365508</c:v>
                </c:pt>
                <c:pt idx="5">
                  <c:v>0.368506266365508</c:v>
                </c:pt>
                <c:pt idx="6">
                  <c:v>0.380659864246935</c:v>
                </c:pt>
                <c:pt idx="7">
                  <c:v>0.394874263734212</c:v>
                </c:pt>
                <c:pt idx="8">
                  <c:v>0.39577473713971</c:v>
                </c:pt>
                <c:pt idx="9">
                  <c:v>0.398807545694458</c:v>
                </c:pt>
                <c:pt idx="10">
                  <c:v>0.392511912865895</c:v>
                </c:pt>
                <c:pt idx="11">
                  <c:v>0.375409796950681</c:v>
                </c:pt>
                <c:pt idx="12">
                  <c:v>0.378967596580743</c:v>
                </c:pt>
                <c:pt idx="13">
                  <c:v>0.389855043920117</c:v>
                </c:pt>
                <c:pt idx="14">
                  <c:v>0.381169991504819</c:v>
                </c:pt>
              </c:numCache>
            </c:numRef>
          </c:val>
          <c:smooth val="0"/>
        </c:ser>
        <c:hiLowLines>
          <c:spPr>
            <a:ln w="0">
              <a:noFill/>
            </a:ln>
          </c:spPr>
        </c:hiLowLines>
        <c:marker val="1"/>
        <c:axId val="74161176"/>
        <c:axId val="43704263"/>
      </c:lineChart>
      <c:catAx>
        <c:axId val="65909142"/>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2472120"/>
        <c:crossesAt val="60000"/>
        <c:auto val="1"/>
        <c:lblAlgn val="ctr"/>
        <c:lblOffset val="100"/>
        <c:noMultiLvlLbl val="0"/>
      </c:catAx>
      <c:valAx>
        <c:axId val="92472120"/>
        <c:scaling>
          <c:orientation val="minMax"/>
          <c:max val="270000"/>
          <c:min val="6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光纜心公里數</a:t>
                </a:r>
              </a:p>
            </c:rich>
          </c:tx>
          <c:layout>
            <c:manualLayout>
              <c:xMode val="edge"/>
              <c:yMode val="edge"/>
              <c:x val="0.0734401917459366"/>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5909142"/>
        <c:crossesAt val="1"/>
        <c:crossBetween val="midCat"/>
        <c:majorUnit val="20000"/>
        <c:minorUnit val="10000"/>
      </c:valAx>
      <c:catAx>
        <c:axId val="74161176"/>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3704263"/>
        <c:auto val="1"/>
        <c:lblAlgn val="ctr"/>
        <c:lblOffset val="100"/>
        <c:noMultiLvlLbl val="0"/>
      </c:catAx>
      <c:valAx>
        <c:axId val="43704263"/>
        <c:scaling>
          <c:orientation val="minMax"/>
          <c:max val="0.6"/>
          <c:min val="0.3"/>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4161176"/>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用戶迴路光纜心公里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FIB-S-表'!$A$6</c:f>
              <c:strCache>
                <c:ptCount val="1"/>
                <c:pt idx="0">
                  <c:v>北區光纜心公里</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6:$Z$6</c:f>
              <c:numCache>
                <c:formatCode>General</c:formatCode>
                <c:ptCount val="25"/>
                <c:pt idx="0">
                  <c:v>254173</c:v>
                </c:pt>
                <c:pt idx="1">
                  <c:v>254173</c:v>
                </c:pt>
                <c:pt idx="2">
                  <c:v>255048</c:v>
                </c:pt>
                <c:pt idx="3">
                  <c:v>255048</c:v>
                </c:pt>
                <c:pt idx="4">
                  <c:v>257002</c:v>
                </c:pt>
                <c:pt idx="5">
                  <c:v>257002</c:v>
                </c:pt>
                <c:pt idx="6">
                  <c:v>227289</c:v>
                </c:pt>
                <c:pt idx="7">
                  <c:v>230648</c:v>
                </c:pt>
                <c:pt idx="8">
                  <c:v>232245</c:v>
                </c:pt>
                <c:pt idx="9">
                  <c:v>232936</c:v>
                </c:pt>
                <c:pt idx="10">
                  <c:v>233534</c:v>
                </c:pt>
                <c:pt idx="11">
                  <c:v>234676</c:v>
                </c:pt>
                <c:pt idx="12">
                  <c:v>237053</c:v>
                </c:pt>
                <c:pt idx="13">
                  <c:v>239142</c:v>
                </c:pt>
                <c:pt idx="14">
                  <c:v>239468</c:v>
                </c:pt>
              </c:numCache>
            </c:numRef>
          </c:val>
          <c:smooth val="0"/>
        </c:ser>
        <c:ser>
          <c:idx val="1"/>
          <c:order val="1"/>
          <c:tx>
            <c:strRef>
              <c:f>'FIB-S-表'!$A$7</c:f>
              <c:strCache>
                <c:ptCount val="1"/>
                <c:pt idx="0">
                  <c:v>中區光纜心公里</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7:$Z$7</c:f>
              <c:numCache>
                <c:formatCode>General</c:formatCode>
                <c:ptCount val="25"/>
                <c:pt idx="0">
                  <c:v>285393</c:v>
                </c:pt>
                <c:pt idx="1">
                  <c:v>285393</c:v>
                </c:pt>
                <c:pt idx="2">
                  <c:v>282410</c:v>
                </c:pt>
                <c:pt idx="3">
                  <c:v>282410</c:v>
                </c:pt>
                <c:pt idx="4">
                  <c:v>283573</c:v>
                </c:pt>
                <c:pt idx="5">
                  <c:v>283573</c:v>
                </c:pt>
                <c:pt idx="6">
                  <c:v>288291</c:v>
                </c:pt>
                <c:pt idx="7">
                  <c:v>283044</c:v>
                </c:pt>
                <c:pt idx="8">
                  <c:v>204997</c:v>
                </c:pt>
                <c:pt idx="9">
                  <c:v>205057</c:v>
                </c:pt>
                <c:pt idx="10">
                  <c:v>205498</c:v>
                </c:pt>
                <c:pt idx="11">
                  <c:v>211446</c:v>
                </c:pt>
                <c:pt idx="12">
                  <c:v>231498</c:v>
                </c:pt>
                <c:pt idx="13">
                  <c:v>232311</c:v>
                </c:pt>
                <c:pt idx="14">
                  <c:v>231775</c:v>
                </c:pt>
              </c:numCache>
            </c:numRef>
          </c:val>
          <c:smooth val="0"/>
        </c:ser>
        <c:ser>
          <c:idx val="2"/>
          <c:order val="2"/>
          <c:tx>
            <c:strRef>
              <c:f>'FIB-S-表'!$A$8</c:f>
              <c:strCache>
                <c:ptCount val="1"/>
                <c:pt idx="0">
                  <c:v>南區光纜心公里</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8:$Z$8</c:f>
              <c:numCache>
                <c:formatCode>General</c:formatCode>
                <c:ptCount val="25"/>
                <c:pt idx="0">
                  <c:v>165802</c:v>
                </c:pt>
                <c:pt idx="1">
                  <c:v>165802</c:v>
                </c:pt>
                <c:pt idx="2">
                  <c:v>164547</c:v>
                </c:pt>
                <c:pt idx="3">
                  <c:v>164547</c:v>
                </c:pt>
                <c:pt idx="4">
                  <c:v>167298</c:v>
                </c:pt>
                <c:pt idx="5">
                  <c:v>167298</c:v>
                </c:pt>
                <c:pt idx="6">
                  <c:v>135548</c:v>
                </c:pt>
                <c:pt idx="7">
                  <c:v>139534</c:v>
                </c:pt>
                <c:pt idx="8">
                  <c:v>139522</c:v>
                </c:pt>
                <c:pt idx="9">
                  <c:v>141056</c:v>
                </c:pt>
                <c:pt idx="10">
                  <c:v>142093</c:v>
                </c:pt>
                <c:pt idx="11">
                  <c:v>144468</c:v>
                </c:pt>
                <c:pt idx="12">
                  <c:v>145488</c:v>
                </c:pt>
                <c:pt idx="13">
                  <c:v>145821</c:v>
                </c:pt>
                <c:pt idx="14">
                  <c:v>146903</c:v>
                </c:pt>
              </c:numCache>
            </c:numRef>
          </c:val>
          <c:smooth val="0"/>
        </c:ser>
        <c:ser>
          <c:idx val="3"/>
          <c:order val="3"/>
          <c:tx>
            <c:strRef>
              <c:f>'FIB-S-表'!$A$9</c:f>
              <c:strCache>
                <c:ptCount val="1"/>
                <c:pt idx="0">
                  <c:v>北區現用心公里</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9:$Z$9</c:f>
              <c:numCache>
                <c:formatCode>General</c:formatCode>
                <c:ptCount val="25"/>
                <c:pt idx="0">
                  <c:v>35162</c:v>
                </c:pt>
                <c:pt idx="1">
                  <c:v>35162</c:v>
                </c:pt>
                <c:pt idx="2">
                  <c:v>35917</c:v>
                </c:pt>
                <c:pt idx="3">
                  <c:v>35917</c:v>
                </c:pt>
                <c:pt idx="4">
                  <c:v>34487</c:v>
                </c:pt>
                <c:pt idx="5">
                  <c:v>34487</c:v>
                </c:pt>
                <c:pt idx="6">
                  <c:v>37376</c:v>
                </c:pt>
                <c:pt idx="7">
                  <c:v>39251</c:v>
                </c:pt>
                <c:pt idx="8">
                  <c:v>39887</c:v>
                </c:pt>
                <c:pt idx="9">
                  <c:v>40679</c:v>
                </c:pt>
                <c:pt idx="10">
                  <c:v>41577</c:v>
                </c:pt>
                <c:pt idx="11">
                  <c:v>42119</c:v>
                </c:pt>
                <c:pt idx="12">
                  <c:v>42633</c:v>
                </c:pt>
                <c:pt idx="13">
                  <c:v>43532</c:v>
                </c:pt>
                <c:pt idx="14">
                  <c:v>43440</c:v>
                </c:pt>
              </c:numCache>
            </c:numRef>
          </c:val>
          <c:smooth val="0"/>
        </c:ser>
        <c:ser>
          <c:idx val="4"/>
          <c:order val="4"/>
          <c:tx>
            <c:strRef>
              <c:f>'FIB-S-表'!$A$10</c:f>
              <c:strCache>
                <c:ptCount val="1"/>
                <c:pt idx="0">
                  <c:v>中區現用心公里</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0:$Z$10</c:f>
              <c:numCache>
                <c:formatCode>General</c:formatCode>
                <c:ptCount val="25"/>
                <c:pt idx="0">
                  <c:v>27182</c:v>
                </c:pt>
                <c:pt idx="1">
                  <c:v>27182</c:v>
                </c:pt>
                <c:pt idx="2">
                  <c:v>27640</c:v>
                </c:pt>
                <c:pt idx="3">
                  <c:v>27640</c:v>
                </c:pt>
                <c:pt idx="4">
                  <c:v>31307</c:v>
                </c:pt>
                <c:pt idx="5">
                  <c:v>31307</c:v>
                </c:pt>
                <c:pt idx="6">
                  <c:v>27647</c:v>
                </c:pt>
                <c:pt idx="7">
                  <c:v>27172</c:v>
                </c:pt>
                <c:pt idx="8">
                  <c:v>30568</c:v>
                </c:pt>
                <c:pt idx="9">
                  <c:v>30881</c:v>
                </c:pt>
                <c:pt idx="10">
                  <c:v>31134</c:v>
                </c:pt>
                <c:pt idx="11">
                  <c:v>31305</c:v>
                </c:pt>
                <c:pt idx="12">
                  <c:v>33224</c:v>
                </c:pt>
                <c:pt idx="13">
                  <c:v>33612</c:v>
                </c:pt>
                <c:pt idx="14">
                  <c:v>34131</c:v>
                </c:pt>
              </c:numCache>
            </c:numRef>
          </c:val>
          <c:smooth val="0"/>
        </c:ser>
        <c:ser>
          <c:idx val="5"/>
          <c:order val="5"/>
          <c:tx>
            <c:strRef>
              <c:f>'FIB-S-表'!$A$11</c:f>
              <c:strCache>
                <c:ptCount val="1"/>
                <c:pt idx="0">
                  <c:v>南區現用心公里</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1:$Z$11</c:f>
              <c:numCache>
                <c:formatCode>General</c:formatCode>
                <c:ptCount val="25"/>
                <c:pt idx="0">
                  <c:v>21944</c:v>
                </c:pt>
                <c:pt idx="1">
                  <c:v>21944</c:v>
                </c:pt>
                <c:pt idx="2">
                  <c:v>22242</c:v>
                </c:pt>
                <c:pt idx="3">
                  <c:v>22242</c:v>
                </c:pt>
                <c:pt idx="4">
                  <c:v>22918</c:v>
                </c:pt>
                <c:pt idx="5">
                  <c:v>22918</c:v>
                </c:pt>
                <c:pt idx="6">
                  <c:v>21038</c:v>
                </c:pt>
                <c:pt idx="7">
                  <c:v>21449</c:v>
                </c:pt>
                <c:pt idx="8">
                  <c:v>22705</c:v>
                </c:pt>
                <c:pt idx="9">
                  <c:v>24363</c:v>
                </c:pt>
                <c:pt idx="10">
                  <c:v>26114</c:v>
                </c:pt>
                <c:pt idx="11">
                  <c:v>26546</c:v>
                </c:pt>
                <c:pt idx="12">
                  <c:v>26809</c:v>
                </c:pt>
                <c:pt idx="13">
                  <c:v>27131</c:v>
                </c:pt>
                <c:pt idx="14">
                  <c:v>27573</c:v>
                </c:pt>
              </c:numCache>
            </c:numRef>
          </c:val>
          <c:smooth val="0"/>
        </c:ser>
        <c:hiLowLines>
          <c:spPr>
            <a:ln w="0">
              <a:noFill/>
            </a:ln>
          </c:spPr>
        </c:hiLowLines>
        <c:marker val="1"/>
        <c:axId val="35314820"/>
        <c:axId val="42091401"/>
      </c:lineChart>
      <c:lineChart>
        <c:grouping val="standard"/>
        <c:varyColors val="0"/>
        <c:ser>
          <c:idx val="6"/>
          <c:order val="6"/>
          <c:tx>
            <c:strRef>
              <c:f>'FIB-S-表'!$A$12</c:f>
              <c:strCache>
                <c:ptCount val="1"/>
                <c:pt idx="0">
                  <c:v>北區光纜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2:$Z$12</c:f>
              <c:numCache>
                <c:formatCode>General</c:formatCode>
                <c:ptCount val="25"/>
                <c:pt idx="0">
                  <c:v>0.138338847950018</c:v>
                </c:pt>
                <c:pt idx="1">
                  <c:v>0.138338847950018</c:v>
                </c:pt>
                <c:pt idx="2">
                  <c:v>0.140824472256203</c:v>
                </c:pt>
                <c:pt idx="3">
                  <c:v>0.140824472256203</c:v>
                </c:pt>
                <c:pt idx="4">
                  <c:v>0.134189617201423</c:v>
                </c:pt>
                <c:pt idx="5">
                  <c:v>0.134189617201423</c:v>
                </c:pt>
                <c:pt idx="6">
                  <c:v>0.164442625907985</c:v>
                </c:pt>
                <c:pt idx="7">
                  <c:v>0.17017706635219</c:v>
                </c:pt>
                <c:pt idx="8">
                  <c:v>0.17174535512067</c:v>
                </c:pt>
                <c:pt idx="9">
                  <c:v>0.174635951505993</c:v>
                </c:pt>
                <c:pt idx="10">
                  <c:v>0.178034033588257</c:v>
                </c:pt>
                <c:pt idx="11">
                  <c:v>0.179477236700813</c:v>
                </c:pt>
                <c:pt idx="12">
                  <c:v>0.17984585725555</c:v>
                </c:pt>
                <c:pt idx="13">
                  <c:v>0.182034105259637</c:v>
                </c:pt>
                <c:pt idx="14">
                  <c:v>0.18140210800608</c:v>
                </c:pt>
              </c:numCache>
            </c:numRef>
          </c:val>
          <c:smooth val="0"/>
        </c:ser>
        <c:ser>
          <c:idx val="7"/>
          <c:order val="7"/>
          <c:tx>
            <c:strRef>
              <c:f>'FIB-S-表'!$A$13</c:f>
              <c:strCache>
                <c:ptCount val="1"/>
                <c:pt idx="0">
                  <c:v>中區光纜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3:$Z$13</c:f>
              <c:numCache>
                <c:formatCode>General</c:formatCode>
                <c:ptCount val="25"/>
                <c:pt idx="0">
                  <c:v>0.0952441019926908</c:v>
                </c:pt>
                <c:pt idx="1">
                  <c:v>0.0952441019926908</c:v>
                </c:pt>
                <c:pt idx="2">
                  <c:v>0.0978718883892213</c:v>
                </c:pt>
                <c:pt idx="3">
                  <c:v>0.0978718883892213</c:v>
                </c:pt>
                <c:pt idx="4">
                  <c:v>0.110401907092706</c:v>
                </c:pt>
                <c:pt idx="5">
                  <c:v>0.110401907092706</c:v>
                </c:pt>
                <c:pt idx="6">
                  <c:v>0.0958996291941129</c:v>
                </c:pt>
                <c:pt idx="7">
                  <c:v>0.0959992086036093</c:v>
                </c:pt>
                <c:pt idx="8">
                  <c:v>0.14911437728357</c:v>
                </c:pt>
                <c:pt idx="9">
                  <c:v>0.150597151036053</c:v>
                </c:pt>
                <c:pt idx="10">
                  <c:v>0.151505124137461</c:v>
                </c:pt>
                <c:pt idx="11">
                  <c:v>0.148051984903947</c:v>
                </c:pt>
                <c:pt idx="12">
                  <c:v>0.143517438595582</c:v>
                </c:pt>
                <c:pt idx="13">
                  <c:v>0.144685357129021</c:v>
                </c:pt>
                <c:pt idx="14">
                  <c:v>0.147259195340308</c:v>
                </c:pt>
              </c:numCache>
            </c:numRef>
          </c:val>
          <c:smooth val="0"/>
        </c:ser>
        <c:ser>
          <c:idx val="8"/>
          <c:order val="8"/>
          <c:tx>
            <c:strRef>
              <c:f>'FIB-S-表'!$A$14</c:f>
              <c:strCache>
                <c:ptCount val="1"/>
                <c:pt idx="0">
                  <c:v>南區光纜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FIB-S-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FIB-S-表'!$B$14:$Z$14</c:f>
              <c:numCache>
                <c:formatCode>General</c:formatCode>
                <c:ptCount val="25"/>
                <c:pt idx="0">
                  <c:v>0.132350635094872</c:v>
                </c:pt>
                <c:pt idx="1">
                  <c:v>0.132350635094872</c:v>
                </c:pt>
                <c:pt idx="2">
                  <c:v>0.135171106127733</c:v>
                </c:pt>
                <c:pt idx="3">
                  <c:v>0.135171106127733</c:v>
                </c:pt>
                <c:pt idx="4">
                  <c:v>0.136989085344714</c:v>
                </c:pt>
                <c:pt idx="5">
                  <c:v>0.136989085344714</c:v>
                </c:pt>
                <c:pt idx="6">
                  <c:v>0.155207011538348</c:v>
                </c:pt>
                <c:pt idx="7">
                  <c:v>0.153718806885777</c:v>
                </c:pt>
                <c:pt idx="8">
                  <c:v>0.162734192457104</c:v>
                </c:pt>
                <c:pt idx="9">
                  <c:v>0.172718636569873</c:v>
                </c:pt>
                <c:pt idx="10">
                  <c:v>0.183781044808682</c:v>
                </c:pt>
                <c:pt idx="11">
                  <c:v>0.183750034609741</c:v>
                </c:pt>
                <c:pt idx="12">
                  <c:v>0.184269493016606</c:v>
                </c:pt>
                <c:pt idx="13">
                  <c:v>0.186056877953107</c:v>
                </c:pt>
                <c:pt idx="14">
                  <c:v>0.187695281920723</c:v>
                </c:pt>
              </c:numCache>
            </c:numRef>
          </c:val>
          <c:smooth val="0"/>
        </c:ser>
        <c:hiLowLines>
          <c:spPr>
            <a:ln w="0">
              <a:noFill/>
            </a:ln>
          </c:spPr>
        </c:hiLowLines>
        <c:marker val="1"/>
        <c:axId val="80661309"/>
        <c:axId val="6812264"/>
      </c:lineChart>
      <c:catAx>
        <c:axId val="35314820"/>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91401"/>
        <c:crossesAt val="18000"/>
        <c:auto val="1"/>
        <c:lblAlgn val="ctr"/>
        <c:lblOffset val="100"/>
        <c:noMultiLvlLbl val="0"/>
      </c:catAx>
      <c:valAx>
        <c:axId val="42091401"/>
        <c:scaling>
          <c:orientation val="minMax"/>
          <c:max val="318000"/>
          <c:min val="18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用戶迴路光纜心公里數</a:t>
                </a:r>
              </a:p>
            </c:rich>
          </c:tx>
          <c:layout>
            <c:manualLayout>
              <c:xMode val="edge"/>
              <c:yMode val="edge"/>
              <c:x val="0.0500711557186728"/>
              <c:y val="0.101684644285541"/>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5314820"/>
        <c:crossesAt val="1"/>
        <c:crossBetween val="midCat"/>
        <c:majorUnit val="50000"/>
      </c:valAx>
      <c:catAx>
        <c:axId val="80661309"/>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6812264"/>
        <c:auto val="1"/>
        <c:lblAlgn val="ctr"/>
        <c:lblOffset val="100"/>
        <c:noMultiLvlLbl val="0"/>
      </c:catAx>
      <c:valAx>
        <c:axId val="6812264"/>
        <c:scaling>
          <c:orientation val="minMax"/>
          <c:max val="0.3"/>
          <c:min val="0.09"/>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0661309"/>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1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市話線路對數暨使用率統計分析圖(半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WIR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6:$Z$6</c:f>
              <c:numCache>
                <c:formatCode>General</c:formatCode>
                <c:ptCount val="25"/>
                <c:pt idx="0">
                  <c:v>13653500</c:v>
                </c:pt>
                <c:pt idx="1">
                  <c:v>13653500</c:v>
                </c:pt>
                <c:pt idx="2">
                  <c:v>13660700</c:v>
                </c:pt>
                <c:pt idx="3">
                  <c:v>13660700</c:v>
                </c:pt>
                <c:pt idx="4">
                  <c:v>13696400</c:v>
                </c:pt>
                <c:pt idx="5">
                  <c:v>13696400</c:v>
                </c:pt>
                <c:pt idx="6">
                  <c:v>13680600</c:v>
                </c:pt>
                <c:pt idx="7">
                  <c:v>13697500</c:v>
                </c:pt>
                <c:pt idx="8">
                  <c:v>13678400</c:v>
                </c:pt>
                <c:pt idx="9">
                  <c:v>13678400</c:v>
                </c:pt>
                <c:pt idx="10">
                  <c:v>13703600</c:v>
                </c:pt>
                <c:pt idx="11">
                  <c:v>13705200</c:v>
                </c:pt>
                <c:pt idx="12">
                  <c:v>11746200</c:v>
                </c:pt>
                <c:pt idx="13">
                  <c:v>11759400</c:v>
                </c:pt>
                <c:pt idx="14">
                  <c:v>11775200</c:v>
                </c:pt>
              </c:numCache>
            </c:numRef>
          </c:val>
          <c:smooth val="0"/>
        </c:ser>
        <c:ser>
          <c:idx val="1"/>
          <c:order val="1"/>
          <c:tx>
            <c:strRef>
              <c:f>'WIR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7:$Z$7</c:f>
              <c:numCache>
                <c:formatCode>General</c:formatCode>
                <c:ptCount val="25"/>
                <c:pt idx="0">
                  <c:v>6475100</c:v>
                </c:pt>
                <c:pt idx="1">
                  <c:v>6475100</c:v>
                </c:pt>
                <c:pt idx="2">
                  <c:v>6475100</c:v>
                </c:pt>
                <c:pt idx="3">
                  <c:v>6475100</c:v>
                </c:pt>
                <c:pt idx="4">
                  <c:v>6475100</c:v>
                </c:pt>
                <c:pt idx="5">
                  <c:v>6475100</c:v>
                </c:pt>
                <c:pt idx="6">
                  <c:v>6475100</c:v>
                </c:pt>
                <c:pt idx="7">
                  <c:v>6477960</c:v>
                </c:pt>
                <c:pt idx="8">
                  <c:v>6508300</c:v>
                </c:pt>
                <c:pt idx="9">
                  <c:v>6508300</c:v>
                </c:pt>
                <c:pt idx="10">
                  <c:v>6508300</c:v>
                </c:pt>
                <c:pt idx="11">
                  <c:v>6510900</c:v>
                </c:pt>
                <c:pt idx="12">
                  <c:v>5183700</c:v>
                </c:pt>
                <c:pt idx="13">
                  <c:v>5185500</c:v>
                </c:pt>
                <c:pt idx="14">
                  <c:v>5185500</c:v>
                </c:pt>
              </c:numCache>
            </c:numRef>
          </c:val>
          <c:smooth val="0"/>
        </c:ser>
        <c:ser>
          <c:idx val="2"/>
          <c:order val="2"/>
          <c:tx>
            <c:strRef>
              <c:f>'WIR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8:$Z$8</c:f>
              <c:numCache>
                <c:formatCode>General</c:formatCode>
                <c:ptCount val="25"/>
                <c:pt idx="0">
                  <c:v>7911500</c:v>
                </c:pt>
                <c:pt idx="1">
                  <c:v>7911500</c:v>
                </c:pt>
                <c:pt idx="2">
                  <c:v>7915650</c:v>
                </c:pt>
                <c:pt idx="3">
                  <c:v>7915650</c:v>
                </c:pt>
                <c:pt idx="4">
                  <c:v>7916000</c:v>
                </c:pt>
                <c:pt idx="5">
                  <c:v>7916000</c:v>
                </c:pt>
                <c:pt idx="6">
                  <c:v>7926000</c:v>
                </c:pt>
                <c:pt idx="7">
                  <c:v>7931000</c:v>
                </c:pt>
                <c:pt idx="8">
                  <c:v>7925600</c:v>
                </c:pt>
                <c:pt idx="9">
                  <c:v>7931600</c:v>
                </c:pt>
                <c:pt idx="10">
                  <c:v>7931600</c:v>
                </c:pt>
                <c:pt idx="11">
                  <c:v>7931600</c:v>
                </c:pt>
                <c:pt idx="12">
                  <c:v>6315100</c:v>
                </c:pt>
                <c:pt idx="13">
                  <c:v>6317300</c:v>
                </c:pt>
                <c:pt idx="14">
                  <c:v>6324000</c:v>
                </c:pt>
              </c:numCache>
            </c:numRef>
          </c:val>
          <c:smooth val="0"/>
        </c:ser>
        <c:ser>
          <c:idx val="3"/>
          <c:order val="3"/>
          <c:tx>
            <c:strRef>
              <c:f>'WIR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9:$Z$9</c:f>
              <c:numCache>
                <c:formatCode>General</c:formatCode>
                <c:ptCount val="25"/>
                <c:pt idx="0">
                  <c:v>7289811</c:v>
                </c:pt>
                <c:pt idx="1">
                  <c:v>7289811</c:v>
                </c:pt>
                <c:pt idx="2">
                  <c:v>7287918</c:v>
                </c:pt>
                <c:pt idx="3">
                  <c:v>7287918</c:v>
                </c:pt>
                <c:pt idx="4">
                  <c:v>7308741</c:v>
                </c:pt>
                <c:pt idx="5">
                  <c:v>7308741</c:v>
                </c:pt>
                <c:pt idx="6">
                  <c:v>7312854</c:v>
                </c:pt>
                <c:pt idx="7">
                  <c:v>7312643</c:v>
                </c:pt>
                <c:pt idx="8">
                  <c:v>7303078</c:v>
                </c:pt>
                <c:pt idx="9">
                  <c:v>7303078</c:v>
                </c:pt>
                <c:pt idx="10">
                  <c:v>7304084</c:v>
                </c:pt>
                <c:pt idx="11">
                  <c:v>7309686</c:v>
                </c:pt>
                <c:pt idx="12">
                  <c:v>7315673</c:v>
                </c:pt>
                <c:pt idx="13">
                  <c:v>7322644</c:v>
                </c:pt>
                <c:pt idx="14">
                  <c:v>7324514</c:v>
                </c:pt>
              </c:numCache>
            </c:numRef>
          </c:val>
          <c:smooth val="0"/>
        </c:ser>
        <c:ser>
          <c:idx val="4"/>
          <c:order val="4"/>
          <c:tx>
            <c:strRef>
              <c:f>'WIR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0:$Z$10</c:f>
              <c:numCache>
                <c:formatCode>General</c:formatCode>
                <c:ptCount val="25"/>
                <c:pt idx="0">
                  <c:v>2961063</c:v>
                </c:pt>
                <c:pt idx="1">
                  <c:v>2961063</c:v>
                </c:pt>
                <c:pt idx="2">
                  <c:v>2961711</c:v>
                </c:pt>
                <c:pt idx="3">
                  <c:v>2961711</c:v>
                </c:pt>
                <c:pt idx="4">
                  <c:v>2961711</c:v>
                </c:pt>
                <c:pt idx="5">
                  <c:v>2961711</c:v>
                </c:pt>
                <c:pt idx="6">
                  <c:v>2961711</c:v>
                </c:pt>
                <c:pt idx="7">
                  <c:v>2963019</c:v>
                </c:pt>
                <c:pt idx="8">
                  <c:v>2967785</c:v>
                </c:pt>
                <c:pt idx="9">
                  <c:v>2968436</c:v>
                </c:pt>
                <c:pt idx="10">
                  <c:v>2968436</c:v>
                </c:pt>
                <c:pt idx="11">
                  <c:v>2968970</c:v>
                </c:pt>
                <c:pt idx="12">
                  <c:v>2954709</c:v>
                </c:pt>
                <c:pt idx="13">
                  <c:v>2960921</c:v>
                </c:pt>
                <c:pt idx="14">
                  <c:v>2961135</c:v>
                </c:pt>
              </c:numCache>
            </c:numRef>
          </c:val>
          <c:smooth val="0"/>
        </c:ser>
        <c:ser>
          <c:idx val="5"/>
          <c:order val="5"/>
          <c:tx>
            <c:strRef>
              <c:f>'WIR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1:$Z$11</c:f>
              <c:numCache>
                <c:formatCode>General</c:formatCode>
                <c:ptCount val="25"/>
                <c:pt idx="0">
                  <c:v>3605939</c:v>
                </c:pt>
                <c:pt idx="1">
                  <c:v>3605939</c:v>
                </c:pt>
                <c:pt idx="2">
                  <c:v>3650178</c:v>
                </c:pt>
                <c:pt idx="3">
                  <c:v>3650178</c:v>
                </c:pt>
                <c:pt idx="4">
                  <c:v>3622478</c:v>
                </c:pt>
                <c:pt idx="5">
                  <c:v>3622478</c:v>
                </c:pt>
                <c:pt idx="6">
                  <c:v>3623241</c:v>
                </c:pt>
                <c:pt idx="7">
                  <c:v>3624658</c:v>
                </c:pt>
                <c:pt idx="8">
                  <c:v>3627814</c:v>
                </c:pt>
                <c:pt idx="9">
                  <c:v>3632753</c:v>
                </c:pt>
                <c:pt idx="10">
                  <c:v>3632753</c:v>
                </c:pt>
                <c:pt idx="11">
                  <c:v>3632753</c:v>
                </c:pt>
                <c:pt idx="12">
                  <c:v>3645051</c:v>
                </c:pt>
                <c:pt idx="13">
                  <c:v>3648435</c:v>
                </c:pt>
                <c:pt idx="14">
                  <c:v>3652555</c:v>
                </c:pt>
              </c:numCache>
            </c:numRef>
          </c:val>
          <c:smooth val="0"/>
        </c:ser>
        <c:hiLowLines>
          <c:spPr>
            <a:ln w="0">
              <a:noFill/>
            </a:ln>
          </c:spPr>
        </c:hiLowLines>
        <c:marker val="1"/>
        <c:axId val="2144307"/>
        <c:axId val="63237193"/>
      </c:lineChart>
      <c:lineChart>
        <c:grouping val="standard"/>
        <c:varyColors val="0"/>
        <c:ser>
          <c:idx val="6"/>
          <c:order val="6"/>
          <c:tx>
            <c:strRef>
              <c:f>'WIRE-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2:$Z$12</c:f>
              <c:numCache>
                <c:formatCode>General</c:formatCode>
                <c:ptCount val="25"/>
                <c:pt idx="0">
                  <c:v>0.533915186582195</c:v>
                </c:pt>
                <c:pt idx="1">
                  <c:v>0.533915186582195</c:v>
                </c:pt>
                <c:pt idx="2">
                  <c:v>0.533495208883879</c:v>
                </c:pt>
                <c:pt idx="3">
                  <c:v>0.533495208883879</c:v>
                </c:pt>
                <c:pt idx="4">
                  <c:v>0.533624967144651</c:v>
                </c:pt>
                <c:pt idx="5">
                  <c:v>0.533624967144651</c:v>
                </c:pt>
                <c:pt idx="6">
                  <c:v>0.534541906056752</c:v>
                </c:pt>
                <c:pt idx="7">
                  <c:v>0.5338669830261</c:v>
                </c:pt>
                <c:pt idx="8">
                  <c:v>0.533913176979764</c:v>
                </c:pt>
                <c:pt idx="9">
                  <c:v>0.533913176979764</c:v>
                </c:pt>
                <c:pt idx="10">
                  <c:v>0.533004757873843</c:v>
                </c:pt>
                <c:pt idx="11">
                  <c:v>0.533351282724805</c:v>
                </c:pt>
                <c:pt idx="12">
                  <c:v>0.622811888099981</c:v>
                </c:pt>
                <c:pt idx="13">
                  <c:v>0.622705580216678</c:v>
                </c:pt>
                <c:pt idx="14">
                  <c:v>0.622028840274475</c:v>
                </c:pt>
              </c:numCache>
            </c:numRef>
          </c:val>
          <c:smooth val="0"/>
        </c:ser>
        <c:ser>
          <c:idx val="7"/>
          <c:order val="7"/>
          <c:tx>
            <c:strRef>
              <c:f>'WIRE-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3:$Z$13</c:f>
              <c:numCache>
                <c:formatCode>General</c:formatCode>
                <c:ptCount val="25"/>
                <c:pt idx="0">
                  <c:v>0.457299964479313</c:v>
                </c:pt>
                <c:pt idx="1">
                  <c:v>0.457299964479313</c:v>
                </c:pt>
                <c:pt idx="2">
                  <c:v>0.45740004015382</c:v>
                </c:pt>
                <c:pt idx="3">
                  <c:v>0.45740004015382</c:v>
                </c:pt>
                <c:pt idx="4">
                  <c:v>0.45740004015382</c:v>
                </c:pt>
                <c:pt idx="5">
                  <c:v>0.45740004015382</c:v>
                </c:pt>
                <c:pt idx="6">
                  <c:v>0.45740004015382</c:v>
                </c:pt>
                <c:pt idx="7">
                  <c:v>0.45740001481948</c:v>
                </c:pt>
                <c:pt idx="8">
                  <c:v>0.456000030729991</c:v>
                </c:pt>
                <c:pt idx="9">
                  <c:v>0.456100056850483</c:v>
                </c:pt>
                <c:pt idx="10">
                  <c:v>0.456100056850483</c:v>
                </c:pt>
                <c:pt idx="11">
                  <c:v>0.455999938564561</c:v>
                </c:pt>
                <c:pt idx="12">
                  <c:v>0.57</c:v>
                </c:pt>
                <c:pt idx="13">
                  <c:v>0.571000096422717</c:v>
                </c:pt>
                <c:pt idx="14">
                  <c:v>0.571041365345675</c:v>
                </c:pt>
              </c:numCache>
            </c:numRef>
          </c:val>
          <c:smooth val="0"/>
        </c:ser>
        <c:ser>
          <c:idx val="8"/>
          <c:order val="8"/>
          <c:tx>
            <c:strRef>
              <c:f>'WIRE-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WIRE-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WIRE-表'!$B$14:$Z$14</c:f>
              <c:numCache>
                <c:formatCode>General</c:formatCode>
                <c:ptCount val="25"/>
                <c:pt idx="0">
                  <c:v>0.455784490930923</c:v>
                </c:pt>
                <c:pt idx="1">
                  <c:v>0.455784490930923</c:v>
                </c:pt>
                <c:pt idx="2">
                  <c:v>0.461134335146198</c:v>
                </c:pt>
                <c:pt idx="3">
                  <c:v>0.461134335146198</c:v>
                </c:pt>
                <c:pt idx="4">
                  <c:v>0.45761470439616</c:v>
                </c:pt>
                <c:pt idx="5">
                  <c:v>0.45761470439616</c:v>
                </c:pt>
                <c:pt idx="6">
                  <c:v>0.457133610900833</c:v>
                </c:pt>
                <c:pt idx="7">
                  <c:v>0.457024082713403</c:v>
                </c:pt>
                <c:pt idx="8">
                  <c:v>0.457733673160392</c:v>
                </c:pt>
                <c:pt idx="9">
                  <c:v>0.458010111452923</c:v>
                </c:pt>
                <c:pt idx="10">
                  <c:v>0.458010111452923</c:v>
                </c:pt>
                <c:pt idx="11">
                  <c:v>0.458010111452923</c:v>
                </c:pt>
                <c:pt idx="12">
                  <c:v>0.577196085572675</c:v>
                </c:pt>
                <c:pt idx="13">
                  <c:v>0.577530748895889</c:v>
                </c:pt>
                <c:pt idx="14">
                  <c:v>0.57757036685642</c:v>
                </c:pt>
              </c:numCache>
            </c:numRef>
          </c:val>
          <c:smooth val="0"/>
        </c:ser>
        <c:hiLowLines>
          <c:spPr>
            <a:ln w="0">
              <a:noFill/>
            </a:ln>
          </c:spPr>
        </c:hiLowLines>
        <c:marker val="1"/>
        <c:axId val="86633543"/>
        <c:axId val="15232192"/>
      </c:lineChart>
      <c:catAx>
        <c:axId val="2144307"/>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3237193"/>
        <c:crossesAt val="2800000"/>
        <c:auto val="1"/>
        <c:lblAlgn val="ctr"/>
        <c:lblOffset val="100"/>
        <c:noMultiLvlLbl val="0"/>
      </c:catAx>
      <c:valAx>
        <c:axId val="63237193"/>
        <c:scaling>
          <c:orientation val="minMax"/>
          <c:max val="14800000"/>
          <c:min val="2800000"/>
        </c:scaling>
        <c:delete val="0"/>
        <c:axPos val="l"/>
        <c:majorGridlines>
          <c:spPr>
            <a:ln w="0">
              <a:solidFill>
                <a:srgbClr val="000000"/>
              </a:solidFill>
            </a:ln>
          </c:spPr>
        </c:majorGridlines>
        <c:title>
          <c:tx>
            <c:rich>
              <a:bodyPr rot="0"/>
              <a:lstStyle/>
              <a:p>
                <a:pPr>
                  <a:defRPr b="0" sz="1000" spc="-1" strike="noStrike">
                    <a:latin typeface="標楷體"/>
                  </a:defRPr>
                </a:pPr>
                <a:r>
                  <a:rPr b="0" sz="1000" spc="-1" strike="noStrike">
                    <a:latin typeface="標楷體"/>
                  </a:rPr>
                  <a:t>市話線路(對)</a:t>
                </a:r>
              </a:p>
            </c:rich>
          </c:tx>
          <c:layout>
            <c:manualLayout>
              <c:xMode val="edge"/>
              <c:yMode val="edge"/>
              <c:x val="0.0793199011310014"/>
              <c:y val="0.0970791419221913"/>
            </c:manualLayout>
          </c:layout>
          <c:overlay val="0"/>
          <c:spPr>
            <a:noFill/>
            <a:ln w="0">
              <a:noFill/>
            </a:ln>
          </c:spPr>
        </c:title>
        <c:numFmt formatCode="#,##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2144307"/>
        <c:crossesAt val="1"/>
        <c:crossBetween val="midCat"/>
        <c:majorUnit val="2000000"/>
      </c:valAx>
      <c:catAx>
        <c:axId val="86633543"/>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15232192"/>
        <c:auto val="1"/>
        <c:lblAlgn val="ctr"/>
        <c:lblOffset val="100"/>
        <c:noMultiLvlLbl val="0"/>
      </c:catAx>
      <c:valAx>
        <c:axId val="15232192"/>
        <c:scaling>
          <c:orientation val="minMax"/>
          <c:max val="0.7"/>
          <c:min val="0.4"/>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0970791419221913"/>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6633543"/>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1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內、國際海纜頻寬暨使用率統計分析圖(月報)</a:t>
            </a:r>
          </a:p>
        </c:rich>
      </c:tx>
      <c:overlay val="0"/>
      <c:spPr>
        <a:noFill/>
        <a:ln w="0">
          <a:noFill/>
        </a:ln>
      </c:spPr>
    </c:title>
    <c:autoTitleDeleted val="0"/>
    <c:plotArea>
      <c:layout>
        <c:manualLayout>
          <c:xMode val="edge"/>
          <c:yMode val="edge"/>
          <c:x val="0.0432177364991386"/>
          <c:y val="0.13852866319234"/>
          <c:w val="0.922927121563928"/>
          <c:h val="0.845958065689007"/>
        </c:manualLayout>
      </c:layout>
      <c:lineChart>
        <c:grouping val="standard"/>
        <c:varyColors val="0"/>
        <c:ser>
          <c:idx val="0"/>
          <c:order val="0"/>
          <c:tx>
            <c:strRef>
              <c:f>'MARI-表'!$A$4</c:f>
              <c:strCache>
                <c:ptCount val="1"/>
                <c:pt idx="0">
                  <c:v>國內海纜頻寬總容量</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4:$M$4</c:f>
              <c:numCache>
                <c:formatCode>General</c:formatCode>
                <c:ptCount val="12"/>
                <c:pt idx="0">
                  <c:v>5825</c:v>
                </c:pt>
                <c:pt idx="1">
                  <c:v>5825</c:v>
                </c:pt>
                <c:pt idx="2">
                  <c:v>5825</c:v>
                </c:pt>
                <c:pt idx="3">
                  <c:v>10665</c:v>
                </c:pt>
                <c:pt idx="4">
                  <c:v>10665</c:v>
                </c:pt>
                <c:pt idx="5">
                  <c:v>10665</c:v>
                </c:pt>
                <c:pt idx="6">
                  <c:v>10665</c:v>
                </c:pt>
              </c:numCache>
            </c:numRef>
          </c:val>
          <c:smooth val="0"/>
        </c:ser>
        <c:ser>
          <c:idx val="1"/>
          <c:order val="1"/>
          <c:tx>
            <c:strRef>
              <c:f>'MARI-表'!$A$5</c:f>
              <c:strCache>
                <c:ptCount val="1"/>
                <c:pt idx="0">
                  <c:v>國際海纜頻寬總容量</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5:$M$5</c:f>
              <c:numCache>
                <c:formatCode>General</c:formatCode>
                <c:ptCount val="12"/>
                <c:pt idx="0">
                  <c:v>28864</c:v>
                </c:pt>
                <c:pt idx="1">
                  <c:v>28864</c:v>
                </c:pt>
                <c:pt idx="2">
                  <c:v>28864</c:v>
                </c:pt>
                <c:pt idx="3">
                  <c:v>28864</c:v>
                </c:pt>
                <c:pt idx="4">
                  <c:v>28864</c:v>
                </c:pt>
                <c:pt idx="5">
                  <c:v>28864</c:v>
                </c:pt>
                <c:pt idx="6">
                  <c:v>28864</c:v>
                </c:pt>
              </c:numCache>
            </c:numRef>
          </c:val>
          <c:smooth val="0"/>
        </c:ser>
        <c:ser>
          <c:idx val="2"/>
          <c:order val="2"/>
          <c:tx>
            <c:strRef>
              <c:f>'MARI-表'!$A$6</c:f>
              <c:strCache>
                <c:ptCount val="1"/>
                <c:pt idx="0">
                  <c:v>國內海纜頻寬使用量</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6:$M$6</c:f>
              <c:numCache>
                <c:formatCode>General</c:formatCode>
                <c:ptCount val="12"/>
                <c:pt idx="0">
                  <c:v>1805</c:v>
                </c:pt>
                <c:pt idx="1">
                  <c:v>1850</c:v>
                </c:pt>
                <c:pt idx="2">
                  <c:v>1860</c:v>
                </c:pt>
                <c:pt idx="3">
                  <c:v>2825</c:v>
                </c:pt>
                <c:pt idx="4">
                  <c:v>3570</c:v>
                </c:pt>
                <c:pt idx="5">
                  <c:v>3600</c:v>
                </c:pt>
                <c:pt idx="6">
                  <c:v>3610</c:v>
                </c:pt>
              </c:numCache>
            </c:numRef>
          </c:val>
          <c:smooth val="0"/>
        </c:ser>
        <c:ser>
          <c:idx val="3"/>
          <c:order val="3"/>
          <c:tx>
            <c:strRef>
              <c:f>'MARI-表'!$A$7</c:f>
              <c:strCache>
                <c:ptCount val="1"/>
                <c:pt idx="0">
                  <c:v>國際海纜頻寬使用量</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7:$M$7</c:f>
              <c:numCache>
                <c:formatCode>General</c:formatCode>
                <c:ptCount val="12"/>
                <c:pt idx="0">
                  <c:v>8682</c:v>
                </c:pt>
                <c:pt idx="1">
                  <c:v>8932</c:v>
                </c:pt>
                <c:pt idx="2">
                  <c:v>9144</c:v>
                </c:pt>
                <c:pt idx="3">
                  <c:v>9892</c:v>
                </c:pt>
                <c:pt idx="4">
                  <c:v>9888</c:v>
                </c:pt>
                <c:pt idx="5">
                  <c:v>10506</c:v>
                </c:pt>
                <c:pt idx="6">
                  <c:v>10774</c:v>
                </c:pt>
              </c:numCache>
            </c:numRef>
          </c:val>
          <c:smooth val="0"/>
        </c:ser>
        <c:hiLowLines>
          <c:spPr>
            <a:ln w="0">
              <a:noFill/>
            </a:ln>
          </c:spPr>
        </c:hiLowLines>
        <c:marker val="1"/>
        <c:axId val="42856803"/>
        <c:axId val="58909874"/>
      </c:lineChart>
      <c:lineChart>
        <c:grouping val="standard"/>
        <c:varyColors val="0"/>
        <c:ser>
          <c:idx val="4"/>
          <c:order val="4"/>
          <c:tx>
            <c:strRef>
              <c:f>'MARI-表'!$A$8</c:f>
              <c:strCache>
                <c:ptCount val="1"/>
                <c:pt idx="0">
                  <c:v>國內海纜頻寬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8:$M$8</c:f>
              <c:numCache>
                <c:formatCode>General</c:formatCode>
                <c:ptCount val="12"/>
                <c:pt idx="0">
                  <c:v>0.309871244635193</c:v>
                </c:pt>
                <c:pt idx="1">
                  <c:v>0.317596566523605</c:v>
                </c:pt>
                <c:pt idx="2">
                  <c:v>0.31931330472103</c:v>
                </c:pt>
                <c:pt idx="3">
                  <c:v>0.26488513830286</c:v>
                </c:pt>
                <c:pt idx="4">
                  <c:v>0.334739803094233</c:v>
                </c:pt>
                <c:pt idx="5">
                  <c:v>0.337552742616034</c:v>
                </c:pt>
                <c:pt idx="6">
                  <c:v>0.338490389123301</c:v>
                </c:pt>
              </c:numCache>
            </c:numRef>
          </c:val>
          <c:smooth val="0"/>
        </c:ser>
        <c:ser>
          <c:idx val="5"/>
          <c:order val="5"/>
          <c:tx>
            <c:strRef>
              <c:f>'MARI-表'!$A$9</c:f>
              <c:strCache>
                <c:ptCount val="1"/>
                <c:pt idx="0">
                  <c:v>國際海纜頻寬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MARI-表'!$B$3:$M$3</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MARI-表'!$B$9:$M$9</c:f>
              <c:numCache>
                <c:formatCode>General</c:formatCode>
                <c:ptCount val="12"/>
                <c:pt idx="0">
                  <c:v>0.300789911308204</c:v>
                </c:pt>
                <c:pt idx="1">
                  <c:v>0.309451219512195</c:v>
                </c:pt>
                <c:pt idx="2">
                  <c:v>0.31679600886918</c:v>
                </c:pt>
                <c:pt idx="3">
                  <c:v>0.342710643015521</c:v>
                </c:pt>
                <c:pt idx="4">
                  <c:v>0.342572062084257</c:v>
                </c:pt>
                <c:pt idx="5">
                  <c:v>0.363982815964523</c:v>
                </c:pt>
                <c:pt idx="6">
                  <c:v>0.373267738359202</c:v>
                </c:pt>
              </c:numCache>
            </c:numRef>
          </c:val>
          <c:smooth val="0"/>
        </c:ser>
        <c:hiLowLines>
          <c:spPr>
            <a:ln w="0">
              <a:noFill/>
            </a:ln>
          </c:spPr>
        </c:hiLowLines>
        <c:marker val="1"/>
        <c:axId val="47465626"/>
        <c:axId val="40772210"/>
      </c:lineChart>
      <c:catAx>
        <c:axId val="42856803"/>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909874"/>
        <c:crossesAt val="0"/>
        <c:auto val="1"/>
        <c:lblAlgn val="ctr"/>
        <c:lblOffset val="100"/>
        <c:noMultiLvlLbl val="0"/>
      </c:catAx>
      <c:valAx>
        <c:axId val="58909874"/>
        <c:scaling>
          <c:orientation val="minMax"/>
          <c:max val="36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海纜頻寬Mbps</a:t>
                </a:r>
              </a:p>
            </c:rich>
          </c:tx>
          <c:layout>
            <c:manualLayout>
              <c:xMode val="edge"/>
              <c:yMode val="edge"/>
              <c:x val="0.0996929068983597"/>
              <c:y val="0.104593382620288"/>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856803"/>
        <c:crossesAt val="1"/>
        <c:crossBetween val="midCat"/>
        <c:majorUnit val="2000"/>
      </c:valAx>
      <c:catAx>
        <c:axId val="474656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40772210"/>
        <c:auto val="1"/>
        <c:lblAlgn val="ctr"/>
        <c:lblOffset val="100"/>
        <c:noMultiLvlLbl val="0"/>
      </c:catAx>
      <c:valAx>
        <c:axId val="40772210"/>
        <c:scaling>
          <c:orientation val="minMax"/>
          <c:max val="0.4"/>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674406411505"/>
              <c:y val="0.098533511089564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7465626"/>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BRA設備門號暨使用率統計分析圖(月報)</a:t>
            </a:r>
          </a:p>
        </c:rich>
      </c:tx>
      <c:overlay val="0"/>
      <c:spPr>
        <a:noFill/>
        <a:ln w="0">
          <a:noFill/>
        </a:ln>
      </c:spPr>
    </c:title>
    <c:autoTitleDeleted val="0"/>
    <c:plotArea>
      <c:layout>
        <c:manualLayout>
          <c:xMode val="edge"/>
          <c:yMode val="edge"/>
          <c:x val="0.0432177364991386"/>
          <c:y val="0.175615076960368"/>
          <c:w val="0.922927121563928"/>
          <c:h val="0.809114046782208"/>
        </c:manualLayout>
      </c:layout>
      <c:lineChart>
        <c:grouping val="standard"/>
        <c:varyColors val="0"/>
        <c:ser>
          <c:idx val="0"/>
          <c:order val="0"/>
          <c:tx>
            <c:strRef>
              <c:f>'BRA-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6:$M$6</c:f>
              <c:numCache>
                <c:formatCode>General</c:formatCode>
                <c:ptCount val="12"/>
                <c:pt idx="0">
                  <c:v>79129</c:v>
                </c:pt>
                <c:pt idx="1">
                  <c:v>79129</c:v>
                </c:pt>
                <c:pt idx="2">
                  <c:v>79129</c:v>
                </c:pt>
                <c:pt idx="3">
                  <c:v>79129</c:v>
                </c:pt>
                <c:pt idx="4">
                  <c:v>79129</c:v>
                </c:pt>
                <c:pt idx="5">
                  <c:v>79257</c:v>
                </c:pt>
                <c:pt idx="6">
                  <c:v>79705</c:v>
                </c:pt>
              </c:numCache>
            </c:numRef>
          </c:val>
          <c:smooth val="0"/>
        </c:ser>
        <c:ser>
          <c:idx val="1"/>
          <c:order val="1"/>
          <c:tx>
            <c:strRef>
              <c:f>'BRA-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7:$M$7</c:f>
              <c:numCache>
                <c:formatCode>General</c:formatCode>
                <c:ptCount val="12"/>
                <c:pt idx="0">
                  <c:v>23590</c:v>
                </c:pt>
                <c:pt idx="1">
                  <c:v>23590</c:v>
                </c:pt>
                <c:pt idx="2">
                  <c:v>23590</c:v>
                </c:pt>
                <c:pt idx="3">
                  <c:v>23590</c:v>
                </c:pt>
                <c:pt idx="4">
                  <c:v>23846</c:v>
                </c:pt>
                <c:pt idx="5">
                  <c:v>23630</c:v>
                </c:pt>
                <c:pt idx="6">
                  <c:v>23642</c:v>
                </c:pt>
              </c:numCache>
            </c:numRef>
          </c:val>
          <c:smooth val="0"/>
        </c:ser>
        <c:ser>
          <c:idx val="2"/>
          <c:order val="2"/>
          <c:tx>
            <c:strRef>
              <c:f>'BRA-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8:$M$8</c:f>
              <c:numCache>
                <c:formatCode>General</c:formatCode>
                <c:ptCount val="12"/>
                <c:pt idx="0">
                  <c:v>41278</c:v>
                </c:pt>
                <c:pt idx="1">
                  <c:v>41278</c:v>
                </c:pt>
                <c:pt idx="2">
                  <c:v>41278</c:v>
                </c:pt>
                <c:pt idx="3">
                  <c:v>41278</c:v>
                </c:pt>
                <c:pt idx="4">
                  <c:v>41710</c:v>
                </c:pt>
                <c:pt idx="5">
                  <c:v>42574</c:v>
                </c:pt>
                <c:pt idx="6">
                  <c:v>42730</c:v>
                </c:pt>
              </c:numCache>
            </c:numRef>
          </c:val>
          <c:smooth val="0"/>
        </c:ser>
        <c:ser>
          <c:idx val="3"/>
          <c:order val="3"/>
          <c:tx>
            <c:strRef>
              <c:f>'BRA-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9:$M$9</c:f>
              <c:numCache>
                <c:formatCode>General</c:formatCode>
                <c:ptCount val="12"/>
                <c:pt idx="0">
                  <c:v>18893</c:v>
                </c:pt>
                <c:pt idx="1">
                  <c:v>18884</c:v>
                </c:pt>
                <c:pt idx="2">
                  <c:v>18738</c:v>
                </c:pt>
                <c:pt idx="3">
                  <c:v>18630</c:v>
                </c:pt>
                <c:pt idx="4">
                  <c:v>18538</c:v>
                </c:pt>
                <c:pt idx="5">
                  <c:v>18428</c:v>
                </c:pt>
                <c:pt idx="6">
                  <c:v>18335</c:v>
                </c:pt>
              </c:numCache>
            </c:numRef>
          </c:val>
          <c:smooth val="0"/>
        </c:ser>
        <c:ser>
          <c:idx val="4"/>
          <c:order val="4"/>
          <c:tx>
            <c:strRef>
              <c:f>'BRA-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0:$M$10</c:f>
              <c:numCache>
                <c:formatCode>General</c:formatCode>
                <c:ptCount val="12"/>
                <c:pt idx="0">
                  <c:v>3843</c:v>
                </c:pt>
                <c:pt idx="1">
                  <c:v>3825</c:v>
                </c:pt>
                <c:pt idx="2">
                  <c:v>3838</c:v>
                </c:pt>
                <c:pt idx="3">
                  <c:v>3840</c:v>
                </c:pt>
                <c:pt idx="4">
                  <c:v>3857</c:v>
                </c:pt>
                <c:pt idx="5">
                  <c:v>3845</c:v>
                </c:pt>
                <c:pt idx="6">
                  <c:v>3869</c:v>
                </c:pt>
              </c:numCache>
            </c:numRef>
          </c:val>
          <c:smooth val="0"/>
        </c:ser>
        <c:ser>
          <c:idx val="5"/>
          <c:order val="5"/>
          <c:tx>
            <c:strRef>
              <c:f>'BRA-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1:$M$11</c:f>
              <c:numCache>
                <c:formatCode>General</c:formatCode>
                <c:ptCount val="12"/>
                <c:pt idx="0">
                  <c:v>5503</c:v>
                </c:pt>
                <c:pt idx="1">
                  <c:v>5462</c:v>
                </c:pt>
                <c:pt idx="2">
                  <c:v>5440</c:v>
                </c:pt>
                <c:pt idx="3">
                  <c:v>5430</c:v>
                </c:pt>
                <c:pt idx="4">
                  <c:v>5484</c:v>
                </c:pt>
                <c:pt idx="5">
                  <c:v>5508</c:v>
                </c:pt>
                <c:pt idx="6">
                  <c:v>5511</c:v>
                </c:pt>
              </c:numCache>
            </c:numRef>
          </c:val>
          <c:smooth val="0"/>
        </c:ser>
        <c:hiLowLines>
          <c:spPr>
            <a:ln w="0">
              <a:noFill/>
            </a:ln>
          </c:spPr>
        </c:hiLowLines>
        <c:marker val="1"/>
        <c:axId val="82516909"/>
        <c:axId val="81023818"/>
      </c:lineChart>
      <c:lineChart>
        <c:grouping val="standard"/>
        <c:varyColors val="0"/>
        <c:ser>
          <c:idx val="6"/>
          <c:order val="6"/>
          <c:tx>
            <c:strRef>
              <c:f>'BRA-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2:$M$12</c:f>
              <c:numCache>
                <c:formatCode>General</c:formatCode>
                <c:ptCount val="12"/>
                <c:pt idx="0">
                  <c:v>0.238762021509181</c:v>
                </c:pt>
                <c:pt idx="1">
                  <c:v>0.238648283183157</c:v>
                </c:pt>
                <c:pt idx="2">
                  <c:v>0.236803194783202</c:v>
                </c:pt>
                <c:pt idx="3">
                  <c:v>0.235438334870907</c:v>
                </c:pt>
                <c:pt idx="4">
                  <c:v>0.2342756764271</c:v>
                </c:pt>
                <c:pt idx="5">
                  <c:v>0.232509431343604</c:v>
                </c:pt>
                <c:pt idx="6">
                  <c:v>0.230035756853397</c:v>
                </c:pt>
              </c:numCache>
            </c:numRef>
          </c:val>
          <c:smooth val="0"/>
        </c:ser>
        <c:ser>
          <c:idx val="7"/>
          <c:order val="7"/>
          <c:tx>
            <c:strRef>
              <c:f>'BRA-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3:$M$13</c:f>
              <c:numCache>
                <c:formatCode>General</c:formatCode>
                <c:ptCount val="12"/>
                <c:pt idx="0">
                  <c:v>0.162908011869436</c:v>
                </c:pt>
                <c:pt idx="1">
                  <c:v>0.162144976685036</c:v>
                </c:pt>
                <c:pt idx="2">
                  <c:v>0.162696057651547</c:v>
                </c:pt>
                <c:pt idx="3">
                  <c:v>0.162780839338703</c:v>
                </c:pt>
                <c:pt idx="4">
                  <c:v>0.161746204814225</c:v>
                </c:pt>
                <c:pt idx="5">
                  <c:v>0.162716885315277</c:v>
                </c:pt>
                <c:pt idx="6">
                  <c:v>0.163649437441841</c:v>
                </c:pt>
              </c:numCache>
            </c:numRef>
          </c:val>
          <c:smooth val="0"/>
        </c:ser>
        <c:ser>
          <c:idx val="8"/>
          <c:order val="8"/>
          <c:tx>
            <c:strRef>
              <c:f>'BRA-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BRA-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BRA-表'!$B$14:$M$14</c:f>
              <c:numCache>
                <c:formatCode>General</c:formatCode>
                <c:ptCount val="12"/>
                <c:pt idx="0">
                  <c:v>0.13331556761471</c:v>
                </c:pt>
                <c:pt idx="1">
                  <c:v>0.132322302437134</c:v>
                </c:pt>
                <c:pt idx="2">
                  <c:v>0.131789330878434</c:v>
                </c:pt>
                <c:pt idx="3">
                  <c:v>0.131547071079025</c:v>
                </c:pt>
                <c:pt idx="4">
                  <c:v>0.131479261567969</c:v>
                </c:pt>
                <c:pt idx="5">
                  <c:v>0.129374735754216</c:v>
                </c:pt>
                <c:pt idx="6">
                  <c:v>0.128972618769015</c:v>
                </c:pt>
              </c:numCache>
            </c:numRef>
          </c:val>
          <c:smooth val="0"/>
        </c:ser>
        <c:hiLowLines>
          <c:spPr>
            <a:ln w="0">
              <a:noFill/>
            </a:ln>
          </c:spPr>
        </c:hiLowLines>
        <c:marker val="1"/>
        <c:axId val="4939326"/>
        <c:axId val="52782021"/>
      </c:lineChart>
      <c:catAx>
        <c:axId val="82516909"/>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1023818"/>
        <c:crossesAt val="3000"/>
        <c:auto val="1"/>
        <c:lblAlgn val="ctr"/>
        <c:lblOffset val="100"/>
        <c:noMultiLvlLbl val="0"/>
      </c:catAx>
      <c:valAx>
        <c:axId val="81023818"/>
        <c:scaling>
          <c:orientation val="minMax"/>
          <c:max val="90000"/>
          <c:min val="3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68107257883305"/>
              <c:y val="0.14846685250272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2516909"/>
        <c:crossesAt val="1"/>
        <c:crossBetween val="midCat"/>
        <c:majorUnit val="10000"/>
        <c:minorUnit val="5000"/>
      </c:valAx>
      <c:catAx>
        <c:axId val="4939326"/>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52782021"/>
        <c:auto val="1"/>
        <c:lblAlgn val="ctr"/>
        <c:lblOffset val="100"/>
        <c:noMultiLvlLbl val="0"/>
      </c:catAx>
      <c:valAx>
        <c:axId val="52782021"/>
        <c:scaling>
          <c:orientation val="minMax"/>
          <c:max val="0.25"/>
          <c:min val="0.1"/>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962849224777"/>
              <c:y val="0.13683189916373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939326"/>
        <c:crosses val="max"/>
        <c:crossBetween val="midCat"/>
        <c:majorUnit val="0.025"/>
      </c:valAx>
      <c:spPr>
        <a:noFill/>
        <a:ln w="12600">
          <a:solidFill>
            <a:srgbClr val="808080"/>
          </a:solidFill>
          <a:round/>
        </a:ln>
      </c:spPr>
    </c:plotArea>
    <c:plotVisOnly val="1"/>
    <c:dispBlanksAs val="gap"/>
  </c:chart>
  <c:spPr>
    <a:noFill/>
    <a:ln w="1260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T1 PRA設備門號暨使用率統計分析圖(月報)</a:t>
            </a:r>
          </a:p>
        </c:rich>
      </c:tx>
      <c:overlay val="0"/>
      <c:spPr>
        <a:noFill/>
        <a:ln w="0">
          <a:noFill/>
        </a:ln>
      </c:spPr>
    </c:title>
    <c:autoTitleDeleted val="0"/>
    <c:plotArea>
      <c:layout>
        <c:manualLayout>
          <c:xMode val="edge"/>
          <c:yMode val="edge"/>
          <c:x val="0.044191446333608"/>
          <c:y val="0.163010544176463"/>
          <c:w val="0.92318927421167"/>
          <c:h val="0.814931523451703"/>
        </c:manualLayout>
      </c:layout>
      <c:lineChart>
        <c:grouping val="standard"/>
        <c:varyColors val="0"/>
        <c:ser>
          <c:idx val="0"/>
          <c:order val="0"/>
          <c:tx>
            <c:strRef>
              <c:f>'PRA-T-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6:$M$6</c:f>
              <c:numCache>
                <c:formatCode>General</c:formatCode>
                <c:ptCount val="12"/>
                <c:pt idx="0">
                  <c:v>8177</c:v>
                </c:pt>
                <c:pt idx="1">
                  <c:v>8177</c:v>
                </c:pt>
                <c:pt idx="2">
                  <c:v>8177</c:v>
                </c:pt>
                <c:pt idx="3">
                  <c:v>8177</c:v>
                </c:pt>
                <c:pt idx="4">
                  <c:v>8177</c:v>
                </c:pt>
                <c:pt idx="5">
                  <c:v>8177</c:v>
                </c:pt>
                <c:pt idx="6">
                  <c:v>8177</c:v>
                </c:pt>
              </c:numCache>
            </c:numRef>
          </c:val>
          <c:smooth val="0"/>
        </c:ser>
        <c:ser>
          <c:idx val="1"/>
          <c:order val="1"/>
          <c:tx>
            <c:strRef>
              <c:f>'PRA-T-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7:$M$7</c:f>
              <c:numCache>
                <c:formatCode>General</c:formatCode>
                <c:ptCount val="12"/>
                <c:pt idx="0">
                  <c:v>4486</c:v>
                </c:pt>
                <c:pt idx="1">
                  <c:v>4486</c:v>
                </c:pt>
                <c:pt idx="2">
                  <c:v>4486</c:v>
                </c:pt>
                <c:pt idx="3">
                  <c:v>4486</c:v>
                </c:pt>
                <c:pt idx="4">
                  <c:v>4586</c:v>
                </c:pt>
                <c:pt idx="5">
                  <c:v>4621</c:v>
                </c:pt>
                <c:pt idx="6">
                  <c:v>4721</c:v>
                </c:pt>
              </c:numCache>
            </c:numRef>
          </c:val>
          <c:smooth val="0"/>
        </c:ser>
        <c:ser>
          <c:idx val="2"/>
          <c:order val="2"/>
          <c:tx>
            <c:strRef>
              <c:f>'PRA-T-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8:$M$8</c:f>
              <c:numCache>
                <c:formatCode>General</c:formatCode>
                <c:ptCount val="12"/>
                <c:pt idx="0">
                  <c:v>5614</c:v>
                </c:pt>
                <c:pt idx="1">
                  <c:v>5614</c:v>
                </c:pt>
                <c:pt idx="2">
                  <c:v>5614</c:v>
                </c:pt>
                <c:pt idx="3">
                  <c:v>5614</c:v>
                </c:pt>
                <c:pt idx="4">
                  <c:v>5614</c:v>
                </c:pt>
                <c:pt idx="5">
                  <c:v>5629</c:v>
                </c:pt>
                <c:pt idx="6">
                  <c:v>5614</c:v>
                </c:pt>
              </c:numCache>
            </c:numRef>
          </c:val>
          <c:smooth val="0"/>
        </c:ser>
        <c:ser>
          <c:idx val="3"/>
          <c:order val="3"/>
          <c:tx>
            <c:strRef>
              <c:f>'PRA-T-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9:$M$9</c:f>
              <c:numCache>
                <c:formatCode>General</c:formatCode>
                <c:ptCount val="12"/>
                <c:pt idx="0">
                  <c:v>4710</c:v>
                </c:pt>
                <c:pt idx="1">
                  <c:v>4687</c:v>
                </c:pt>
                <c:pt idx="2">
                  <c:v>4643</c:v>
                </c:pt>
                <c:pt idx="3">
                  <c:v>4631</c:v>
                </c:pt>
                <c:pt idx="4">
                  <c:v>4603</c:v>
                </c:pt>
                <c:pt idx="5">
                  <c:v>4560</c:v>
                </c:pt>
                <c:pt idx="6">
                  <c:v>4286</c:v>
                </c:pt>
              </c:numCache>
            </c:numRef>
          </c:val>
          <c:smooth val="0"/>
        </c:ser>
        <c:ser>
          <c:idx val="4"/>
          <c:order val="4"/>
          <c:tx>
            <c:strRef>
              <c:f>'PRA-T-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0:$M$10</c:f>
              <c:numCache>
                <c:formatCode>General</c:formatCode>
                <c:ptCount val="12"/>
                <c:pt idx="0">
                  <c:v>1786</c:v>
                </c:pt>
                <c:pt idx="1">
                  <c:v>1754</c:v>
                </c:pt>
                <c:pt idx="2">
                  <c:v>1742</c:v>
                </c:pt>
                <c:pt idx="3">
                  <c:v>1728</c:v>
                </c:pt>
                <c:pt idx="4">
                  <c:v>1686</c:v>
                </c:pt>
                <c:pt idx="5">
                  <c:v>1654</c:v>
                </c:pt>
                <c:pt idx="6">
                  <c:v>1599</c:v>
                </c:pt>
              </c:numCache>
            </c:numRef>
          </c:val>
          <c:smooth val="0"/>
        </c:ser>
        <c:ser>
          <c:idx val="5"/>
          <c:order val="5"/>
          <c:tx>
            <c:strRef>
              <c:f>'PRA-T-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1:$M$11</c:f>
              <c:numCache>
                <c:formatCode>General</c:formatCode>
                <c:ptCount val="12"/>
                <c:pt idx="0">
                  <c:v>1668</c:v>
                </c:pt>
                <c:pt idx="1">
                  <c:v>1651</c:v>
                </c:pt>
                <c:pt idx="2">
                  <c:v>1658</c:v>
                </c:pt>
                <c:pt idx="3">
                  <c:v>1641</c:v>
                </c:pt>
                <c:pt idx="4">
                  <c:v>1687</c:v>
                </c:pt>
                <c:pt idx="5">
                  <c:v>1687</c:v>
                </c:pt>
                <c:pt idx="6">
                  <c:v>1573</c:v>
                </c:pt>
              </c:numCache>
            </c:numRef>
          </c:val>
          <c:smooth val="0"/>
        </c:ser>
        <c:hiLowLines>
          <c:spPr>
            <a:ln w="0">
              <a:noFill/>
            </a:ln>
          </c:spPr>
        </c:hiLowLines>
        <c:marker val="1"/>
        <c:axId val="79679468"/>
        <c:axId val="91292999"/>
      </c:lineChart>
      <c:lineChart>
        <c:grouping val="standard"/>
        <c:varyColors val="0"/>
        <c:ser>
          <c:idx val="6"/>
          <c:order val="6"/>
          <c:tx>
            <c:strRef>
              <c:f>'PRA-T-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2:$M$12</c:f>
              <c:numCache>
                <c:formatCode>General</c:formatCode>
                <c:ptCount val="12"/>
                <c:pt idx="0">
                  <c:v>0.576005870123517</c:v>
                </c:pt>
                <c:pt idx="1">
                  <c:v>0.573193102604867</c:v>
                </c:pt>
                <c:pt idx="2">
                  <c:v>0.56781215604745</c:v>
                </c:pt>
                <c:pt idx="3">
                  <c:v>0.566344625168155</c:v>
                </c:pt>
                <c:pt idx="4">
                  <c:v>0.562920386449798</c:v>
                </c:pt>
                <c:pt idx="5">
                  <c:v>0.557661734132322</c:v>
                </c:pt>
                <c:pt idx="6">
                  <c:v>0.524153112388407</c:v>
                </c:pt>
              </c:numCache>
            </c:numRef>
          </c:val>
          <c:smooth val="0"/>
        </c:ser>
        <c:ser>
          <c:idx val="7"/>
          <c:order val="7"/>
          <c:tx>
            <c:strRef>
              <c:f>'PRA-T-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3:$M$13</c:f>
              <c:numCache>
                <c:formatCode>General</c:formatCode>
                <c:ptCount val="12"/>
                <c:pt idx="0">
                  <c:v>0.398127507802051</c:v>
                </c:pt>
                <c:pt idx="1">
                  <c:v>0.390994204190816</c:v>
                </c:pt>
                <c:pt idx="2">
                  <c:v>0.388319215336603</c:v>
                </c:pt>
                <c:pt idx="3">
                  <c:v>0.385198395006687</c:v>
                </c:pt>
                <c:pt idx="4">
                  <c:v>0.367640645442652</c:v>
                </c:pt>
                <c:pt idx="5">
                  <c:v>0.357931183726466</c:v>
                </c:pt>
                <c:pt idx="6">
                  <c:v>0.33869942808727</c:v>
                </c:pt>
              </c:numCache>
            </c:numRef>
          </c:val>
          <c:smooth val="0"/>
        </c:ser>
        <c:ser>
          <c:idx val="8"/>
          <c:order val="8"/>
          <c:tx>
            <c:strRef>
              <c:f>'PRA-T-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T-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T-表'!$B$14:$M$14</c:f>
              <c:numCache>
                <c:formatCode>General</c:formatCode>
                <c:ptCount val="12"/>
                <c:pt idx="0">
                  <c:v>0.297114356964731</c:v>
                </c:pt>
                <c:pt idx="1">
                  <c:v>0.294086213038832</c:v>
                </c:pt>
                <c:pt idx="2">
                  <c:v>0.295333095831849</c:v>
                </c:pt>
                <c:pt idx="3">
                  <c:v>0.292304951905949</c:v>
                </c:pt>
                <c:pt idx="4">
                  <c:v>0.300498753117207</c:v>
                </c:pt>
                <c:pt idx="5">
                  <c:v>0.299697992538639</c:v>
                </c:pt>
                <c:pt idx="6">
                  <c:v>0.280192376202351</c:v>
                </c:pt>
              </c:numCache>
            </c:numRef>
          </c:val>
          <c:smooth val="0"/>
        </c:ser>
        <c:hiLowLines>
          <c:spPr>
            <a:ln w="0">
              <a:noFill/>
            </a:ln>
          </c:spPr>
        </c:hiLowLines>
        <c:marker val="1"/>
        <c:axId val="77220728"/>
        <c:axId val="29572301"/>
      </c:lineChart>
      <c:catAx>
        <c:axId val="7967946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1292999"/>
        <c:crossesAt val="0"/>
        <c:auto val="1"/>
        <c:lblAlgn val="ctr"/>
        <c:lblOffset val="100"/>
        <c:noMultiLvlLbl val="0"/>
      </c:catAx>
      <c:valAx>
        <c:axId val="91292999"/>
        <c:scaling>
          <c:orientation val="minMax"/>
          <c:max val="90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702194592165381"/>
              <c:y val="0.127378499575809"/>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79468"/>
        <c:crossesAt val="1"/>
        <c:crossBetween val="midCat"/>
        <c:majorUnit val="1000"/>
      </c:valAx>
      <c:catAx>
        <c:axId val="7722072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9572301"/>
        <c:auto val="1"/>
        <c:lblAlgn val="ctr"/>
        <c:lblOffset val="100"/>
        <c:noMultiLvlLbl val="0"/>
      </c:catAx>
      <c:valAx>
        <c:axId val="29572301"/>
        <c:scaling>
          <c:orientation val="minMax"/>
          <c:max val="0.75"/>
          <c:min val="0.2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6936559059247"/>
              <c:y val="0.127378499575809"/>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7220728"/>
        <c:crosses val="max"/>
        <c:crossBetween val="midCat"/>
        <c:majorUnit val="0.05"/>
        <c:minorUnit val="0.05"/>
      </c:valAx>
      <c:spPr>
        <a:noFill/>
        <a:ln w="12600">
          <a:solidFill>
            <a:srgbClr val="808080"/>
          </a:solidFill>
          <a:round/>
        </a:ln>
      </c:spPr>
    </c:plotArea>
    <c:plotVisOnly val="1"/>
    <c:dispBlanksAs val="gap"/>
  </c:chart>
  <c:spPr>
    <a:noFill/>
    <a:ln w="1260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ISDN-E1 PRA設備門號暨使用率統計分析圖(月報)</a:t>
            </a:r>
          </a:p>
        </c:rich>
      </c:tx>
      <c:overlay val="0"/>
      <c:spPr>
        <a:noFill/>
        <a:ln w="0">
          <a:noFill/>
        </a:ln>
      </c:spPr>
    </c:title>
    <c:autoTitleDeleted val="0"/>
    <c:plotArea>
      <c:layout>
        <c:manualLayout>
          <c:xMode val="edge"/>
          <c:yMode val="edge"/>
          <c:x val="0.0412703168302"/>
          <c:y val="0.165192097927524"/>
          <c:w val="0.922927121563928"/>
          <c:h val="0.814204338868016"/>
        </c:manualLayout>
      </c:layout>
      <c:lineChart>
        <c:grouping val="standard"/>
        <c:varyColors val="0"/>
        <c:ser>
          <c:idx val="0"/>
          <c:order val="0"/>
          <c:tx>
            <c:strRef>
              <c:f>'PRA-E-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6:$M$6</c:f>
              <c:numCache>
                <c:formatCode>General</c:formatCode>
                <c:ptCount val="12"/>
                <c:pt idx="0">
                  <c:v>3445</c:v>
                </c:pt>
                <c:pt idx="1">
                  <c:v>3445</c:v>
                </c:pt>
                <c:pt idx="2">
                  <c:v>3445</c:v>
                </c:pt>
                <c:pt idx="3">
                  <c:v>3445</c:v>
                </c:pt>
                <c:pt idx="4">
                  <c:v>3495</c:v>
                </c:pt>
                <c:pt idx="5">
                  <c:v>3725</c:v>
                </c:pt>
                <c:pt idx="6">
                  <c:v>5125</c:v>
                </c:pt>
              </c:numCache>
            </c:numRef>
          </c:val>
          <c:smooth val="0"/>
        </c:ser>
        <c:ser>
          <c:idx val="1"/>
          <c:order val="1"/>
          <c:tx>
            <c:strRef>
              <c:f>'PRA-E-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7:$M$7</c:f>
              <c:numCache>
                <c:formatCode>General</c:formatCode>
                <c:ptCount val="12"/>
                <c:pt idx="0">
                  <c:v>1260</c:v>
                </c:pt>
                <c:pt idx="1">
                  <c:v>1260</c:v>
                </c:pt>
                <c:pt idx="2">
                  <c:v>1260</c:v>
                </c:pt>
                <c:pt idx="3">
                  <c:v>1260</c:v>
                </c:pt>
                <c:pt idx="4">
                  <c:v>1260</c:v>
                </c:pt>
                <c:pt idx="5">
                  <c:v>1260</c:v>
                </c:pt>
                <c:pt idx="6">
                  <c:v>1260</c:v>
                </c:pt>
              </c:numCache>
            </c:numRef>
          </c:val>
          <c:smooth val="0"/>
        </c:ser>
        <c:ser>
          <c:idx val="2"/>
          <c:order val="2"/>
          <c:tx>
            <c:strRef>
              <c:f>'PRA-E-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8:$M$8</c:f>
              <c:numCache>
                <c:formatCode>General</c:formatCode>
                <c:ptCount val="12"/>
                <c:pt idx="0">
                  <c:v>4605</c:v>
                </c:pt>
                <c:pt idx="1">
                  <c:v>4605</c:v>
                </c:pt>
                <c:pt idx="2">
                  <c:v>4605</c:v>
                </c:pt>
                <c:pt idx="3">
                  <c:v>4605</c:v>
                </c:pt>
                <c:pt idx="4">
                  <c:v>5055</c:v>
                </c:pt>
                <c:pt idx="5">
                  <c:v>4810</c:v>
                </c:pt>
                <c:pt idx="6">
                  <c:v>5555</c:v>
                </c:pt>
              </c:numCache>
            </c:numRef>
          </c:val>
          <c:smooth val="0"/>
        </c:ser>
        <c:ser>
          <c:idx val="3"/>
          <c:order val="3"/>
          <c:tx>
            <c:strRef>
              <c:f>'PRA-E-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9:$M$9</c:f>
              <c:numCache>
                <c:formatCode>General</c:formatCode>
                <c:ptCount val="12"/>
                <c:pt idx="0">
                  <c:v>587</c:v>
                </c:pt>
                <c:pt idx="1">
                  <c:v>594</c:v>
                </c:pt>
                <c:pt idx="2">
                  <c:v>650</c:v>
                </c:pt>
                <c:pt idx="3">
                  <c:v>651</c:v>
                </c:pt>
                <c:pt idx="4">
                  <c:v>661</c:v>
                </c:pt>
                <c:pt idx="5">
                  <c:v>700</c:v>
                </c:pt>
                <c:pt idx="6">
                  <c:v>720</c:v>
                </c:pt>
              </c:numCache>
            </c:numRef>
          </c:val>
          <c:smooth val="0"/>
        </c:ser>
        <c:ser>
          <c:idx val="4"/>
          <c:order val="4"/>
          <c:tx>
            <c:strRef>
              <c:f>'PRA-E-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0:$M$10</c:f>
              <c:numCache>
                <c:formatCode>General</c:formatCode>
                <c:ptCount val="12"/>
                <c:pt idx="0">
                  <c:v>65</c:v>
                </c:pt>
                <c:pt idx="1">
                  <c:v>64</c:v>
                </c:pt>
                <c:pt idx="2">
                  <c:v>66</c:v>
                </c:pt>
                <c:pt idx="3">
                  <c:v>67</c:v>
                </c:pt>
                <c:pt idx="4">
                  <c:v>67</c:v>
                </c:pt>
                <c:pt idx="5">
                  <c:v>74</c:v>
                </c:pt>
                <c:pt idx="6">
                  <c:v>77</c:v>
                </c:pt>
              </c:numCache>
            </c:numRef>
          </c:val>
          <c:smooth val="0"/>
        </c:ser>
        <c:ser>
          <c:idx val="5"/>
          <c:order val="5"/>
          <c:tx>
            <c:strRef>
              <c:f>'PRA-E-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1:$M$11</c:f>
              <c:numCache>
                <c:formatCode>General</c:formatCode>
                <c:ptCount val="12"/>
                <c:pt idx="0">
                  <c:v>230</c:v>
                </c:pt>
                <c:pt idx="1">
                  <c:v>231</c:v>
                </c:pt>
                <c:pt idx="2">
                  <c:v>230</c:v>
                </c:pt>
                <c:pt idx="3">
                  <c:v>233</c:v>
                </c:pt>
                <c:pt idx="4">
                  <c:v>249</c:v>
                </c:pt>
                <c:pt idx="5">
                  <c:v>249</c:v>
                </c:pt>
                <c:pt idx="6">
                  <c:v>249</c:v>
                </c:pt>
              </c:numCache>
            </c:numRef>
          </c:val>
          <c:smooth val="0"/>
        </c:ser>
        <c:hiLowLines>
          <c:spPr>
            <a:ln w="0">
              <a:noFill/>
            </a:ln>
          </c:spPr>
        </c:hiLowLines>
        <c:marker val="1"/>
        <c:axId val="55400298"/>
        <c:axId val="52816146"/>
      </c:lineChart>
      <c:lineChart>
        <c:grouping val="standard"/>
        <c:varyColors val="0"/>
        <c:ser>
          <c:idx val="6"/>
          <c:order val="6"/>
          <c:tx>
            <c:strRef>
              <c:f>'PRA-E-表'!$A$12</c:f>
              <c:strCache>
                <c:ptCount val="1"/>
                <c:pt idx="0">
                  <c:v>北區門號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2:$M$12</c:f>
              <c:numCache>
                <c:formatCode>General</c:formatCode>
                <c:ptCount val="12"/>
                <c:pt idx="0">
                  <c:v>0.170391872278665</c:v>
                </c:pt>
                <c:pt idx="1">
                  <c:v>0.172423802612482</c:v>
                </c:pt>
                <c:pt idx="2">
                  <c:v>0.188679245283019</c:v>
                </c:pt>
                <c:pt idx="3">
                  <c:v>0.188969521044993</c:v>
                </c:pt>
                <c:pt idx="4">
                  <c:v>0.189127324749642</c:v>
                </c:pt>
                <c:pt idx="5">
                  <c:v>0.187919463087248</c:v>
                </c:pt>
                <c:pt idx="6">
                  <c:v>0.140487804878049</c:v>
                </c:pt>
              </c:numCache>
            </c:numRef>
          </c:val>
          <c:smooth val="0"/>
        </c:ser>
        <c:ser>
          <c:idx val="7"/>
          <c:order val="7"/>
          <c:tx>
            <c:strRef>
              <c:f>'PRA-E-表'!$A$13</c:f>
              <c:strCache>
                <c:ptCount val="1"/>
                <c:pt idx="0">
                  <c:v>中區門號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3:$M$13</c:f>
              <c:numCache>
                <c:formatCode>General</c:formatCode>
                <c:ptCount val="12"/>
                <c:pt idx="0">
                  <c:v>0.0515873015873016</c:v>
                </c:pt>
                <c:pt idx="1">
                  <c:v>0.0507936507936508</c:v>
                </c:pt>
                <c:pt idx="2">
                  <c:v>0.0523809523809524</c:v>
                </c:pt>
                <c:pt idx="3">
                  <c:v>0.0531746031746032</c:v>
                </c:pt>
                <c:pt idx="4">
                  <c:v>0.0531746031746032</c:v>
                </c:pt>
                <c:pt idx="5">
                  <c:v>0.0587301587301587</c:v>
                </c:pt>
                <c:pt idx="6">
                  <c:v>0.0611111111111111</c:v>
                </c:pt>
              </c:numCache>
            </c:numRef>
          </c:val>
          <c:smooth val="0"/>
        </c:ser>
        <c:ser>
          <c:idx val="8"/>
          <c:order val="8"/>
          <c:tx>
            <c:strRef>
              <c:f>'PRA-E-表'!$A$14</c:f>
              <c:strCache>
                <c:ptCount val="1"/>
                <c:pt idx="0">
                  <c:v>南區門號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PRA-E-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PRA-E-表'!$B$14:$M$14</c:f>
              <c:numCache>
                <c:formatCode>General</c:formatCode>
                <c:ptCount val="12"/>
                <c:pt idx="0">
                  <c:v>0.0499457111834962</c:v>
                </c:pt>
                <c:pt idx="1">
                  <c:v>0.0501628664495114</c:v>
                </c:pt>
                <c:pt idx="2">
                  <c:v>0.0499457111834962</c:v>
                </c:pt>
                <c:pt idx="3">
                  <c:v>0.0505971769815418</c:v>
                </c:pt>
                <c:pt idx="4">
                  <c:v>0.0492581602373887</c:v>
                </c:pt>
                <c:pt idx="5">
                  <c:v>0.0517671517671518</c:v>
                </c:pt>
                <c:pt idx="6">
                  <c:v>0.0448244824482448</c:v>
                </c:pt>
              </c:numCache>
            </c:numRef>
          </c:val>
          <c:smooth val="0"/>
        </c:ser>
        <c:hiLowLines>
          <c:spPr>
            <a:ln w="0">
              <a:noFill/>
            </a:ln>
          </c:spPr>
        </c:hiLowLines>
        <c:marker val="1"/>
        <c:axId val="72499664"/>
        <c:axId val="27805969"/>
      </c:lineChart>
      <c:catAx>
        <c:axId val="5540029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2816146"/>
        <c:crossesAt val="0"/>
        <c:auto val="1"/>
        <c:lblAlgn val="ctr"/>
        <c:lblOffset val="100"/>
        <c:noMultiLvlLbl val="0"/>
      </c:catAx>
      <c:valAx>
        <c:axId val="52816146"/>
        <c:scaling>
          <c:orientation val="minMax"/>
          <c:max val="5600"/>
          <c:min val="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94704516515617"/>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5400298"/>
        <c:crossesAt val="1"/>
        <c:crossBetween val="midCat"/>
        <c:majorUnit val="1000"/>
      </c:valAx>
      <c:catAx>
        <c:axId val="72499664"/>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27805969"/>
        <c:auto val="1"/>
        <c:lblAlgn val="ctr"/>
        <c:lblOffset val="100"/>
        <c:noMultiLvlLbl val="0"/>
      </c:catAx>
      <c:valAx>
        <c:axId val="27805969"/>
        <c:scaling>
          <c:orientation val="minMax"/>
          <c:max val="0.2"/>
          <c:min val="0.02"/>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3753276908097"/>
              <c:y val="0.12471215610229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2499664"/>
        <c:crosses val="max"/>
        <c:crossBetween val="midCat"/>
        <c:majorUnit val="0.02"/>
      </c:valAx>
      <c:spPr>
        <a:noFill/>
        <a:ln w="12600">
          <a:solidFill>
            <a:srgbClr val="808080"/>
          </a:solidFill>
          <a:round/>
        </a:ln>
      </c:spPr>
    </c:plotArea>
    <c:plotVisOnly val="1"/>
    <c:dispBlanksAs val="gap"/>
  </c:chart>
  <c:spPr>
    <a:noFill/>
    <a:ln w="1260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數位交換機設備門號暨使用率統計分析圖(月報)</a:t>
            </a:r>
          </a:p>
        </c:rich>
      </c:tx>
      <c:overlay val="0"/>
      <c:spPr>
        <a:noFill/>
        <a:ln w="0">
          <a:noFill/>
        </a:ln>
      </c:spPr>
    </c:title>
    <c:autoTitleDeleted val="0"/>
    <c:plotArea>
      <c:layout>
        <c:manualLayout>
          <c:xMode val="edge"/>
          <c:yMode val="edge"/>
          <c:x val="0.0432177364991386"/>
          <c:y val="0.170039995152103"/>
          <c:w val="0.922927121563928"/>
          <c:h val="0.814446733729245"/>
        </c:manualLayout>
      </c:layout>
      <c:lineChart>
        <c:grouping val="standard"/>
        <c:varyColors val="0"/>
        <c:ser>
          <c:idx val="0"/>
          <c:order val="0"/>
          <c:tx>
            <c:strRef>
              <c:f>'LONG-表'!$A$6</c:f>
              <c:strCache>
                <c:ptCount val="1"/>
                <c:pt idx="0">
                  <c:v>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6:$M$6</c:f>
              <c:numCache>
                <c:formatCode>General</c:formatCode>
                <c:ptCount val="12"/>
                <c:pt idx="0">
                  <c:v>2223480</c:v>
                </c:pt>
                <c:pt idx="1">
                  <c:v>2223480</c:v>
                </c:pt>
                <c:pt idx="2">
                  <c:v>2223480</c:v>
                </c:pt>
                <c:pt idx="3">
                  <c:v>2289480</c:v>
                </c:pt>
                <c:pt idx="4">
                  <c:v>2289480</c:v>
                </c:pt>
                <c:pt idx="5">
                  <c:v>2289480</c:v>
                </c:pt>
                <c:pt idx="6">
                  <c:v>2289480</c:v>
                </c:pt>
              </c:numCache>
            </c:numRef>
          </c:val>
          <c:smooth val="0"/>
        </c:ser>
        <c:ser>
          <c:idx val="1"/>
          <c:order val="1"/>
          <c:tx>
            <c:strRef>
              <c:f>'LONG-表'!$A$7</c:f>
              <c:strCache>
                <c:ptCount val="1"/>
                <c:pt idx="0">
                  <c:v>T1   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7:$M$7</c:f>
              <c:numCache>
                <c:formatCode>General</c:formatCode>
                <c:ptCount val="12"/>
                <c:pt idx="0">
                  <c:v>1025240</c:v>
                </c:pt>
                <c:pt idx="1">
                  <c:v>1025240</c:v>
                </c:pt>
                <c:pt idx="2">
                  <c:v>1025240</c:v>
                </c:pt>
                <c:pt idx="3">
                  <c:v>1025240</c:v>
                </c:pt>
                <c:pt idx="4">
                  <c:v>1025240</c:v>
                </c:pt>
                <c:pt idx="5">
                  <c:v>1025240</c:v>
                </c:pt>
                <c:pt idx="6">
                  <c:v>1025240</c:v>
                </c:pt>
              </c:numCache>
            </c:numRef>
          </c:val>
          <c:smooth val="0"/>
        </c:ser>
        <c:ser>
          <c:idx val="2"/>
          <c:order val="2"/>
          <c:tx>
            <c:strRef>
              <c:f>'LONG-表'!$A$8</c:f>
              <c:strCache>
                <c:ptCount val="1"/>
                <c:pt idx="0">
                  <c:v>E1   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8:$M$8</c:f>
              <c:numCache>
                <c:formatCode>General</c:formatCode>
                <c:ptCount val="12"/>
                <c:pt idx="0">
                  <c:v>1198240</c:v>
                </c:pt>
                <c:pt idx="1">
                  <c:v>1198240</c:v>
                </c:pt>
                <c:pt idx="2">
                  <c:v>1198240</c:v>
                </c:pt>
                <c:pt idx="3">
                  <c:v>1264240</c:v>
                </c:pt>
                <c:pt idx="4">
                  <c:v>1264240</c:v>
                </c:pt>
                <c:pt idx="5">
                  <c:v>1264240</c:v>
                </c:pt>
                <c:pt idx="6">
                  <c:v>1264240</c:v>
                </c:pt>
              </c:numCache>
            </c:numRef>
          </c:val>
          <c:smooth val="0"/>
        </c:ser>
        <c:ser>
          <c:idx val="3"/>
          <c:order val="3"/>
          <c:tx>
            <c:strRef>
              <c:f>'LONG-表'!$A$9</c:f>
              <c:strCache>
                <c:ptCount val="1"/>
                <c:pt idx="0">
                  <c:v>設備開放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9:$M$9</c:f>
              <c:numCache>
                <c:formatCode>General</c:formatCode>
                <c:ptCount val="12"/>
                <c:pt idx="0">
                  <c:v>1302201</c:v>
                </c:pt>
                <c:pt idx="1">
                  <c:v>1298941</c:v>
                </c:pt>
                <c:pt idx="2">
                  <c:v>1314331</c:v>
                </c:pt>
                <c:pt idx="3">
                  <c:v>1325951</c:v>
                </c:pt>
                <c:pt idx="4">
                  <c:v>1339210</c:v>
                </c:pt>
                <c:pt idx="5">
                  <c:v>1333260</c:v>
                </c:pt>
                <c:pt idx="6">
                  <c:v>1321486</c:v>
                </c:pt>
              </c:numCache>
            </c:numRef>
          </c:val>
          <c:smooth val="0"/>
        </c:ser>
        <c:ser>
          <c:idx val="4"/>
          <c:order val="4"/>
          <c:tx>
            <c:strRef>
              <c:f>'LONG-表'!$A$10</c:f>
              <c:strCache>
                <c:ptCount val="1"/>
                <c:pt idx="0">
                  <c:v>T1   開放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0:$M$10</c:f>
              <c:numCache>
                <c:formatCode>General</c:formatCode>
                <c:ptCount val="12"/>
                <c:pt idx="0">
                  <c:v>645546</c:v>
                </c:pt>
                <c:pt idx="1">
                  <c:v>642163</c:v>
                </c:pt>
                <c:pt idx="2">
                  <c:v>641481</c:v>
                </c:pt>
                <c:pt idx="3">
                  <c:v>633685</c:v>
                </c:pt>
                <c:pt idx="4">
                  <c:v>628556</c:v>
                </c:pt>
                <c:pt idx="5">
                  <c:v>626599</c:v>
                </c:pt>
                <c:pt idx="6">
                  <c:v>622982</c:v>
                </c:pt>
              </c:numCache>
            </c:numRef>
          </c:val>
          <c:smooth val="0"/>
        </c:ser>
        <c:ser>
          <c:idx val="5"/>
          <c:order val="5"/>
          <c:tx>
            <c:strRef>
              <c:f>'LONG-表'!$A$11</c:f>
              <c:strCache>
                <c:ptCount val="1"/>
                <c:pt idx="0">
                  <c:v>E1   開放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1:$M$11</c:f>
              <c:numCache>
                <c:formatCode>General</c:formatCode>
                <c:ptCount val="12"/>
                <c:pt idx="0">
                  <c:v>656655</c:v>
                </c:pt>
                <c:pt idx="1">
                  <c:v>656778</c:v>
                </c:pt>
                <c:pt idx="2">
                  <c:v>672850</c:v>
                </c:pt>
                <c:pt idx="3">
                  <c:v>692266</c:v>
                </c:pt>
                <c:pt idx="4">
                  <c:v>710654</c:v>
                </c:pt>
                <c:pt idx="5">
                  <c:v>706661</c:v>
                </c:pt>
                <c:pt idx="6">
                  <c:v>698504</c:v>
                </c:pt>
              </c:numCache>
            </c:numRef>
          </c:val>
          <c:smooth val="0"/>
        </c:ser>
        <c:hiLowLines>
          <c:spPr>
            <a:ln w="0">
              <a:noFill/>
            </a:ln>
          </c:spPr>
        </c:hiLowLines>
        <c:marker val="1"/>
        <c:axId val="79643211"/>
        <c:axId val="12274569"/>
      </c:lineChart>
      <c:lineChart>
        <c:grouping val="standard"/>
        <c:varyColors val="0"/>
        <c:ser>
          <c:idx val="6"/>
          <c:order val="6"/>
          <c:tx>
            <c:strRef>
              <c:f>'LONG-表'!$A$12</c:f>
              <c:strCache>
                <c:ptCount val="1"/>
                <c:pt idx="0">
                  <c:v>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2:$M$12</c:f>
              <c:numCache>
                <c:formatCode>General</c:formatCode>
                <c:ptCount val="12"/>
                <c:pt idx="0">
                  <c:v>0.585658967024664</c:v>
                </c:pt>
                <c:pt idx="1">
                  <c:v>0.584192796876968</c:v>
                </c:pt>
                <c:pt idx="2">
                  <c:v>0.591114379261338</c:v>
                </c:pt>
                <c:pt idx="3">
                  <c:v>0.579149413840697</c:v>
                </c:pt>
                <c:pt idx="4">
                  <c:v>0.584940685221098</c:v>
                </c:pt>
                <c:pt idx="5">
                  <c:v>0.582341841815609</c:v>
                </c:pt>
                <c:pt idx="6">
                  <c:v>0.57719918933557</c:v>
                </c:pt>
              </c:numCache>
            </c:numRef>
          </c:val>
          <c:smooth val="0"/>
        </c:ser>
        <c:ser>
          <c:idx val="7"/>
          <c:order val="7"/>
          <c:tx>
            <c:strRef>
              <c:f>'LONG-表'!$A$13</c:f>
              <c:strCache>
                <c:ptCount val="1"/>
                <c:pt idx="0">
                  <c:v>T1   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3:$M$13</c:f>
              <c:numCache>
                <c:formatCode>General</c:formatCode>
                <c:ptCount val="12"/>
                <c:pt idx="0">
                  <c:v>0.629653544535914</c:v>
                </c:pt>
                <c:pt idx="1">
                  <c:v>0.626353829347275</c:v>
                </c:pt>
                <c:pt idx="2">
                  <c:v>0.625688619250127</c:v>
                </c:pt>
                <c:pt idx="3">
                  <c:v>0.618084546057509</c:v>
                </c:pt>
                <c:pt idx="4">
                  <c:v>0.613081814989661</c:v>
                </c:pt>
                <c:pt idx="5">
                  <c:v>0.611172993640514</c:v>
                </c:pt>
                <c:pt idx="6">
                  <c:v>0.607645039210331</c:v>
                </c:pt>
              </c:numCache>
            </c:numRef>
          </c:val>
          <c:smooth val="0"/>
        </c:ser>
        <c:ser>
          <c:idx val="8"/>
          <c:order val="8"/>
          <c:tx>
            <c:strRef>
              <c:f>'LONG-表'!$A$14</c:f>
              <c:strCache>
                <c:ptCount val="1"/>
                <c:pt idx="0">
                  <c:v>E1   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LONG-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LONG-表'!$B$14:$M$14</c:f>
              <c:numCache>
                <c:formatCode>General</c:formatCode>
                <c:ptCount val="12"/>
                <c:pt idx="0">
                  <c:v>0.548016257177193</c:v>
                </c:pt>
                <c:pt idx="1">
                  <c:v>0.548118907731339</c:v>
                </c:pt>
                <c:pt idx="2">
                  <c:v>0.561531913473094</c:v>
                </c:pt>
                <c:pt idx="3">
                  <c:v>0.547574827564387</c:v>
                </c:pt>
                <c:pt idx="4">
                  <c:v>0.562119534265646</c:v>
                </c:pt>
                <c:pt idx="5">
                  <c:v>0.558961114978169</c:v>
                </c:pt>
                <c:pt idx="6">
                  <c:v>0.552509017275201</c:v>
                </c:pt>
              </c:numCache>
            </c:numRef>
          </c:val>
          <c:smooth val="0"/>
        </c:ser>
        <c:hiLowLines>
          <c:spPr>
            <a:ln w="0">
              <a:noFill/>
            </a:ln>
          </c:spPr>
        </c:hiLowLines>
        <c:marker val="1"/>
        <c:axId val="42024648"/>
        <c:axId val="91255685"/>
      </c:lineChart>
      <c:catAx>
        <c:axId val="7964321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2274569"/>
        <c:crossesAt val="550000"/>
        <c:auto val="1"/>
        <c:lblAlgn val="ctr"/>
        <c:lblOffset val="100"/>
        <c:noMultiLvlLbl val="0"/>
      </c:catAx>
      <c:valAx>
        <c:axId val="12274569"/>
        <c:scaling>
          <c:orientation val="minMax"/>
          <c:max val="2550000"/>
          <c:min val="550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481237360497341"/>
              <c:y val="0.129317658465641"/>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9643211"/>
        <c:crossesAt val="1"/>
        <c:crossBetween val="midCat"/>
        <c:majorUnit val="200000"/>
        <c:minorUnit val="5000"/>
      </c:valAx>
      <c:catAx>
        <c:axId val="4202464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91255685"/>
        <c:auto val="1"/>
        <c:lblAlgn val="ctr"/>
        <c:lblOffset val="100"/>
        <c:noMultiLvlLbl val="0"/>
      </c:catAx>
      <c:valAx>
        <c:axId val="91255685"/>
        <c:scaling>
          <c:orientation val="minMax"/>
          <c:max val="0.7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5700696577035"/>
              <c:y val="0.12931765846564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2024648"/>
        <c:crosses val="max"/>
        <c:crossBetween val="midCat"/>
        <c:majorUnit val="0.05"/>
        <c:minorUnit val="0.025"/>
      </c:valAx>
      <c:spPr>
        <a:noFill/>
        <a:ln w="12600">
          <a:solidFill>
            <a:srgbClr val="808080"/>
          </a:solidFill>
          <a:round/>
        </a:ln>
      </c:spPr>
    </c:plotArea>
    <c:plotVisOnly val="1"/>
    <c:dispBlanksAs val="gap"/>
  </c:chart>
  <c:spPr>
    <a:noFill/>
    <a:ln w="1260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數位交換機設備門號暨使用率統計分析圖(月報)</a:t>
            </a:r>
          </a:p>
        </c:rich>
      </c:tx>
      <c:overlay val="0"/>
      <c:spPr>
        <a:noFill/>
        <a:ln w="0">
          <a:noFill/>
        </a:ln>
      </c:spPr>
    </c:title>
    <c:autoTitleDeleted val="0"/>
    <c:plotArea>
      <c:layout>
        <c:manualLayout>
          <c:xMode val="edge"/>
          <c:yMode val="edge"/>
          <c:x val="0.0383117369485432"/>
          <c:y val="0.121561022906314"/>
          <c:w val="0.922178113998951"/>
          <c:h val="0.808871651920979"/>
        </c:manualLayout>
      </c:layout>
      <c:lineChart>
        <c:grouping val="standard"/>
        <c:varyColors val="0"/>
        <c:ser>
          <c:idx val="0"/>
          <c:order val="0"/>
          <c:tx>
            <c:strRef>
              <c:f>'INTL-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6:$M$6</c:f>
              <c:numCache>
                <c:formatCode>General</c:formatCode>
                <c:ptCount val="12"/>
                <c:pt idx="0">
                  <c:v>74840</c:v>
                </c:pt>
                <c:pt idx="1">
                  <c:v>74840</c:v>
                </c:pt>
                <c:pt idx="2">
                  <c:v>74840</c:v>
                </c:pt>
                <c:pt idx="3">
                  <c:v>74840</c:v>
                </c:pt>
                <c:pt idx="4">
                  <c:v>74840</c:v>
                </c:pt>
                <c:pt idx="5">
                  <c:v>74840</c:v>
                </c:pt>
                <c:pt idx="6">
                  <c:v>74840</c:v>
                </c:pt>
              </c:numCache>
            </c:numRef>
          </c:val>
          <c:smooth val="0"/>
        </c:ser>
        <c:ser>
          <c:idx val="1"/>
          <c:order val="1"/>
          <c:tx>
            <c:strRef>
              <c:f>'INTL-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7:$M$7</c:f>
              <c:numCache>
                <c:formatCode>General</c:formatCode>
                <c:ptCount val="12"/>
                <c:pt idx="0">
                  <c:v>51482</c:v>
                </c:pt>
                <c:pt idx="1">
                  <c:v>54223</c:v>
                </c:pt>
                <c:pt idx="2">
                  <c:v>54323</c:v>
                </c:pt>
                <c:pt idx="3">
                  <c:v>55331</c:v>
                </c:pt>
                <c:pt idx="4">
                  <c:v>55969</c:v>
                </c:pt>
                <c:pt idx="5">
                  <c:v>56812</c:v>
                </c:pt>
                <c:pt idx="6">
                  <c:v>58542</c:v>
                </c:pt>
              </c:numCache>
            </c:numRef>
          </c:val>
          <c:smooth val="0"/>
        </c:ser>
        <c:hiLowLines>
          <c:spPr>
            <a:ln w="0">
              <a:noFill/>
            </a:ln>
          </c:spPr>
        </c:hiLowLines>
        <c:marker val="1"/>
        <c:axId val="69802771"/>
        <c:axId val="85828862"/>
      </c:lineChart>
      <c:lineChart>
        <c:grouping val="standard"/>
        <c:varyColors val="0"/>
        <c:ser>
          <c:idx val="2"/>
          <c:order val="2"/>
          <c:tx>
            <c:strRef>
              <c:f>'INTL-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表'!$B$8:$M$8</c:f>
              <c:numCache>
                <c:formatCode>General</c:formatCode>
                <c:ptCount val="12"/>
                <c:pt idx="0">
                  <c:v>0.687894174238375</c:v>
                </c:pt>
                <c:pt idx="1">
                  <c:v>0.724518973810796</c:v>
                </c:pt>
                <c:pt idx="2">
                  <c:v>0.725855157669695</c:v>
                </c:pt>
                <c:pt idx="3">
                  <c:v>0.739323890967397</c:v>
                </c:pt>
                <c:pt idx="4">
                  <c:v>0.747848743987173</c:v>
                </c:pt>
                <c:pt idx="5">
                  <c:v>0.759112773917691</c:v>
                </c:pt>
                <c:pt idx="6">
                  <c:v>0.782228754676644</c:v>
                </c:pt>
              </c:numCache>
            </c:numRef>
          </c:val>
          <c:smooth val="0"/>
        </c:ser>
        <c:hiLowLines>
          <c:spPr>
            <a:ln w="0">
              <a:noFill/>
            </a:ln>
          </c:spPr>
        </c:hiLowLines>
        <c:marker val="1"/>
        <c:axId val="58518208"/>
        <c:axId val="34240843"/>
      </c:lineChart>
      <c:catAx>
        <c:axId val="69802771"/>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828862"/>
        <c:crossesAt val="5000"/>
        <c:auto val="1"/>
        <c:lblAlgn val="ctr"/>
        <c:lblOffset val="100"/>
        <c:noMultiLvlLbl val="0"/>
      </c:catAx>
      <c:valAx>
        <c:axId val="85828862"/>
        <c:scaling>
          <c:orientation val="minMax"/>
          <c:max val="85000"/>
          <c:min val="45000"/>
        </c:scaling>
        <c:delete val="0"/>
        <c:axPos val="l"/>
        <c:majorGridlines>
          <c:spPr>
            <a:ln w="0">
              <a:solidFill>
                <a:srgbClr val="000000"/>
              </a:solidFill>
            </a:ln>
          </c:spPr>
        </c:majorGridlines>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9802771"/>
        <c:crossesAt val="1"/>
        <c:crossBetween val="midCat"/>
        <c:majorUnit val="10000"/>
        <c:minorUnit val="5000"/>
      </c:valAx>
      <c:catAx>
        <c:axId val="58518208"/>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34240843"/>
        <c:auto val="1"/>
        <c:lblAlgn val="ctr"/>
        <c:lblOffset val="100"/>
        <c:noMultiLvlLbl val="0"/>
      </c:catAx>
      <c:valAx>
        <c:axId val="34240843"/>
        <c:scaling>
          <c:orientation val="minMax"/>
          <c:max val="0.85"/>
          <c:min val="0.05"/>
        </c:scaling>
        <c:delete val="0"/>
        <c:axPos val="r"/>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51820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國際分公司IN數位交換機設備門號暨使用率統計分析圖(月報)</a:t>
            </a:r>
          </a:p>
        </c:rich>
      </c:tx>
      <c:overlay val="0"/>
      <c:spPr>
        <a:noFill/>
        <a:ln w="0">
          <a:noFill/>
        </a:ln>
      </c:spPr>
    </c:title>
    <c:autoTitleDeleted val="0"/>
    <c:plotArea>
      <c:layout>
        <c:manualLayout>
          <c:xMode val="edge"/>
          <c:yMode val="edge"/>
          <c:x val="0.0451651561680773"/>
          <c:y val="0.123257786934917"/>
          <c:w val="0.915062542131676"/>
          <c:h val="0.807174887892377"/>
        </c:manualLayout>
      </c:layout>
      <c:lineChart>
        <c:grouping val="standard"/>
        <c:varyColors val="0"/>
        <c:ser>
          <c:idx val="0"/>
          <c:order val="0"/>
          <c:tx>
            <c:strRef>
              <c:f>'INTL-IN-表'!$A$6</c:f>
              <c:strCache>
                <c:ptCount val="1"/>
                <c:pt idx="0">
                  <c:v>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6:$M$6</c:f>
              <c:numCache>
                <c:formatCode>General</c:formatCode>
                <c:ptCount val="12"/>
                <c:pt idx="0">
                  <c:v>30000</c:v>
                </c:pt>
                <c:pt idx="1">
                  <c:v>30000</c:v>
                </c:pt>
                <c:pt idx="2">
                  <c:v>30000</c:v>
                </c:pt>
                <c:pt idx="3">
                  <c:v>30000</c:v>
                </c:pt>
                <c:pt idx="4">
                  <c:v>30000</c:v>
                </c:pt>
                <c:pt idx="5">
                  <c:v>30000</c:v>
                </c:pt>
                <c:pt idx="6">
                  <c:v>30000</c:v>
                </c:pt>
              </c:numCache>
            </c:numRef>
          </c:val>
          <c:smooth val="0"/>
        </c:ser>
        <c:ser>
          <c:idx val="1"/>
          <c:order val="1"/>
          <c:tx>
            <c:strRef>
              <c:f>'INTL-IN-表'!$A$7</c:f>
              <c:strCache>
                <c:ptCount val="1"/>
                <c:pt idx="0">
                  <c:v>開放門號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7:$M$7</c:f>
              <c:numCache>
                <c:formatCode>General</c:formatCode>
                <c:ptCount val="12"/>
                <c:pt idx="0">
                  <c:v>5819</c:v>
                </c:pt>
                <c:pt idx="1">
                  <c:v>5788</c:v>
                </c:pt>
                <c:pt idx="2">
                  <c:v>5955</c:v>
                </c:pt>
                <c:pt idx="3">
                  <c:v>6949</c:v>
                </c:pt>
                <c:pt idx="4">
                  <c:v>6997</c:v>
                </c:pt>
                <c:pt idx="5">
                  <c:v>6997</c:v>
                </c:pt>
                <c:pt idx="6">
                  <c:v>6847</c:v>
                </c:pt>
              </c:numCache>
            </c:numRef>
          </c:val>
          <c:smooth val="0"/>
        </c:ser>
        <c:hiLowLines>
          <c:spPr>
            <a:ln w="0">
              <a:noFill/>
            </a:ln>
          </c:spPr>
        </c:hiLowLines>
        <c:marker val="1"/>
        <c:axId val="31702918"/>
        <c:axId val="8526392"/>
      </c:lineChart>
      <c:lineChart>
        <c:grouping val="standard"/>
        <c:varyColors val="0"/>
        <c:ser>
          <c:idx val="2"/>
          <c:order val="2"/>
          <c:tx>
            <c:strRef>
              <c:f>'INTL-IN-表'!$A$8</c:f>
              <c:strCache>
                <c:ptCount val="1"/>
                <c:pt idx="0">
                  <c:v>門號使用率</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solidFill>
                      <a:srgbClr val="000000"/>
                    </a:solidFill>
                    <a:latin typeface="Arial"/>
                  </a:defRPr>
                </a:pPr>
              </a:p>
            </c:txPr>
            <c:dLblPos val="r"/>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INTL-IN-表'!$B$5:$M$5</c:f>
              <c:strCache>
                <c:ptCount val="12"/>
                <c:pt idx="0">
                  <c:v>一月</c:v>
                </c:pt>
                <c:pt idx="1">
                  <c:v>二月</c:v>
                </c:pt>
                <c:pt idx="2">
                  <c:v>三月</c:v>
                </c:pt>
                <c:pt idx="3">
                  <c:v>四月</c:v>
                </c:pt>
                <c:pt idx="4">
                  <c:v>五月</c:v>
                </c:pt>
                <c:pt idx="5">
                  <c:v>六月</c:v>
                </c:pt>
                <c:pt idx="6">
                  <c:v>七月</c:v>
                </c:pt>
                <c:pt idx="7">
                  <c:v>八月</c:v>
                </c:pt>
                <c:pt idx="8">
                  <c:v>九月</c:v>
                </c:pt>
                <c:pt idx="9">
                  <c:v>十月</c:v>
                </c:pt>
                <c:pt idx="10">
                  <c:v>十一月</c:v>
                </c:pt>
                <c:pt idx="11">
                  <c:v>十二月</c:v>
                </c:pt>
              </c:strCache>
            </c:strRef>
          </c:cat>
          <c:val>
            <c:numRef>
              <c:f>'INTL-IN-表'!$B$8:$M$8</c:f>
              <c:numCache>
                <c:formatCode>General</c:formatCode>
                <c:ptCount val="12"/>
                <c:pt idx="0">
                  <c:v>0.193966666666667</c:v>
                </c:pt>
                <c:pt idx="1">
                  <c:v>0.192933333333333</c:v>
                </c:pt>
                <c:pt idx="2">
                  <c:v>0.1985</c:v>
                </c:pt>
                <c:pt idx="3">
                  <c:v>0.231633333333333</c:v>
                </c:pt>
                <c:pt idx="4">
                  <c:v>0.233233333333333</c:v>
                </c:pt>
                <c:pt idx="5">
                  <c:v>0.233233333333333</c:v>
                </c:pt>
                <c:pt idx="6">
                  <c:v>0.228233333333333</c:v>
                </c:pt>
              </c:numCache>
            </c:numRef>
          </c:val>
          <c:smooth val="0"/>
        </c:ser>
        <c:hiLowLines>
          <c:spPr>
            <a:ln w="0">
              <a:noFill/>
            </a:ln>
          </c:spPr>
        </c:hiLowLines>
        <c:marker val="1"/>
        <c:axId val="76667391"/>
        <c:axId val="83206207"/>
      </c:lineChart>
      <c:catAx>
        <c:axId val="31702918"/>
        <c:scaling>
          <c:orientation val="minMax"/>
        </c:scaling>
        <c:delete val="0"/>
        <c:axPos val="b"/>
        <c:numFmt formatCode="General"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8526392"/>
        <c:crossesAt val="1000"/>
        <c:auto val="1"/>
        <c:lblAlgn val="ctr"/>
        <c:lblOffset val="100"/>
        <c:noMultiLvlLbl val="0"/>
      </c:catAx>
      <c:valAx>
        <c:axId val="8526392"/>
        <c:scaling>
          <c:orientation val="minMax"/>
          <c:max val="33000"/>
          <c:min val="100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門號數(門)</a:t>
                </a:r>
              </a:p>
            </c:rich>
          </c:tx>
          <c:layout>
            <c:manualLayout>
              <c:xMode val="edge"/>
              <c:yMode val="edge"/>
              <c:x val="0.0635532918882481"/>
              <c:y val="0.064598230517513"/>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702918"/>
        <c:crossesAt val="1"/>
        <c:crossBetween val="midCat"/>
        <c:majorUnit val="2000"/>
        <c:minorUnit val="1000"/>
      </c:valAx>
      <c:catAx>
        <c:axId val="76667391"/>
        <c:scaling>
          <c:orientation val="minMax"/>
        </c:scaling>
        <c:delete val="1"/>
        <c:axPos val="t"/>
        <c:numFmt formatCode="General"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3206207"/>
        <c:auto val="1"/>
        <c:lblAlgn val="ctr"/>
        <c:lblOffset val="100"/>
        <c:noMultiLvlLbl val="0"/>
      </c:catAx>
      <c:valAx>
        <c:axId val="83206207"/>
        <c:scaling>
          <c:orientation val="minMax"/>
          <c:max val="0.6"/>
          <c:min val="0"/>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85888697475845"/>
              <c:y val="0.0738092352442128"/>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76667391"/>
        <c:crosses val="max"/>
        <c:crossBetween val="midCat"/>
        <c:majorUnit val="0.1"/>
      </c:valAx>
      <c:spPr>
        <a:noFill/>
        <a:ln w="12600">
          <a:solidFill>
            <a:srgbClr val="808080"/>
          </a:solidFill>
          <a:round/>
        </a:ln>
      </c:spPr>
    </c:plotArea>
    <c:plotVisOnly val="1"/>
    <c:dispBlanksAs val="gap"/>
  </c:chart>
  <c:spPr>
    <a:noFill/>
    <a:ln w="1260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三區分公司ATM寬頻接取網路設備門號暨使用率統計分析圖(雙週)</a:t>
            </a:r>
          </a:p>
        </c:rich>
      </c:tx>
      <c:overlay val="0"/>
      <c:spPr>
        <a:noFill/>
        <a:ln w="0">
          <a:noFill/>
        </a:ln>
      </c:spPr>
    </c:title>
    <c:autoTitleDeleted val="0"/>
    <c:plotArea>
      <c:layout>
        <c:manualLayout>
          <c:xMode val="edge"/>
          <c:yMode val="edge"/>
          <c:x val="0.0805183132349637"/>
          <c:y val="0.175615076960368"/>
          <c:w val="0.885626544828103"/>
          <c:h val="0.809114046782208"/>
        </c:manualLayout>
      </c:layout>
      <c:lineChart>
        <c:grouping val="standard"/>
        <c:varyColors val="0"/>
        <c:ser>
          <c:idx val="0"/>
          <c:order val="0"/>
          <c:tx>
            <c:strRef>
              <c:f>'ATM-表'!$A$6</c:f>
              <c:strCache>
                <c:ptCount val="1"/>
                <c:pt idx="0">
                  <c:v>北區現有設備數</c:v>
                </c:pt>
              </c:strCache>
            </c:strRef>
          </c:tx>
          <c:spPr>
            <a:solidFill>
              <a:srgbClr val="ff00ff"/>
            </a:solidFill>
            <a:ln w="25200">
              <a:solidFill>
                <a:srgbClr val="ff00ff"/>
              </a:solidFill>
              <a:round/>
            </a:ln>
          </c:spPr>
          <c:marker>
            <c:symbol val="x"/>
            <c:size val="5"/>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6:$Z$6</c:f>
              <c:numCache>
                <c:formatCode>General</c:formatCode>
                <c:ptCount val="25"/>
                <c:pt idx="0">
                  <c:v>653985</c:v>
                </c:pt>
                <c:pt idx="1">
                  <c:v>659664</c:v>
                </c:pt>
                <c:pt idx="2">
                  <c:v>672532</c:v>
                </c:pt>
                <c:pt idx="3">
                  <c:v>679704</c:v>
                </c:pt>
                <c:pt idx="4">
                  <c:v>672532</c:v>
                </c:pt>
                <c:pt idx="5">
                  <c:v>697611</c:v>
                </c:pt>
                <c:pt idx="6">
                  <c:v>698934</c:v>
                </c:pt>
                <c:pt idx="7">
                  <c:v>701038</c:v>
                </c:pt>
                <c:pt idx="8">
                  <c:v>711072</c:v>
                </c:pt>
                <c:pt idx="9">
                  <c:v>720497</c:v>
                </c:pt>
                <c:pt idx="10">
                  <c:v>722653</c:v>
                </c:pt>
                <c:pt idx="11">
                  <c:v>726314</c:v>
                </c:pt>
                <c:pt idx="12">
                  <c:v>725528</c:v>
                </c:pt>
                <c:pt idx="13">
                  <c:v>726169</c:v>
                </c:pt>
                <c:pt idx="14">
                  <c:v>726153</c:v>
                </c:pt>
              </c:numCache>
            </c:numRef>
          </c:val>
          <c:smooth val="0"/>
        </c:ser>
        <c:ser>
          <c:idx val="1"/>
          <c:order val="1"/>
          <c:tx>
            <c:strRef>
              <c:f>'ATM-表'!$A$7</c:f>
              <c:strCache>
                <c:ptCount val="1"/>
                <c:pt idx="0">
                  <c:v>中區現有設備數</c:v>
                </c:pt>
              </c:strCache>
            </c:strRef>
          </c:tx>
          <c:spPr>
            <a:solidFill>
              <a:srgbClr val="000080"/>
            </a:solidFill>
            <a:ln w="25200">
              <a:solidFill>
                <a:srgbClr val="000080"/>
              </a:solidFill>
              <a:round/>
            </a:ln>
          </c:spPr>
          <c:marker>
            <c:symbol val="plus"/>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7:$Z$7</c:f>
              <c:numCache>
                <c:formatCode>General</c:formatCode>
                <c:ptCount val="25"/>
                <c:pt idx="0">
                  <c:v>322856</c:v>
                </c:pt>
                <c:pt idx="1">
                  <c:v>332736</c:v>
                </c:pt>
                <c:pt idx="2">
                  <c:v>352013</c:v>
                </c:pt>
                <c:pt idx="3">
                  <c:v>352904</c:v>
                </c:pt>
                <c:pt idx="4">
                  <c:v>352013</c:v>
                </c:pt>
                <c:pt idx="5">
                  <c:v>354175</c:v>
                </c:pt>
                <c:pt idx="6">
                  <c:v>368468</c:v>
                </c:pt>
                <c:pt idx="7">
                  <c:v>371692</c:v>
                </c:pt>
                <c:pt idx="8">
                  <c:v>371714</c:v>
                </c:pt>
                <c:pt idx="9">
                  <c:v>372600</c:v>
                </c:pt>
                <c:pt idx="10">
                  <c:v>380611</c:v>
                </c:pt>
                <c:pt idx="11">
                  <c:v>382094</c:v>
                </c:pt>
                <c:pt idx="12">
                  <c:v>381202</c:v>
                </c:pt>
                <c:pt idx="13">
                  <c:v>382018</c:v>
                </c:pt>
                <c:pt idx="14">
                  <c:v>382061</c:v>
                </c:pt>
              </c:numCache>
            </c:numRef>
          </c:val>
          <c:smooth val="0"/>
        </c:ser>
        <c:ser>
          <c:idx val="2"/>
          <c:order val="2"/>
          <c:tx>
            <c:strRef>
              <c:f>'ATM-表'!$A$8</c:f>
              <c:strCache>
                <c:ptCount val="1"/>
                <c:pt idx="0">
                  <c:v>南區現有設備數</c:v>
                </c:pt>
              </c:strCache>
            </c:strRef>
          </c:tx>
          <c:spPr>
            <a:solidFill>
              <a:srgbClr val="003300"/>
            </a:solidFill>
            <a:ln w="25200">
              <a:solidFill>
                <a:srgbClr val="003300"/>
              </a:solidFill>
              <a:round/>
            </a:ln>
          </c:spPr>
          <c:marker>
            <c:symbol val="x"/>
            <c:size val="5"/>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8:$Z$8</c:f>
              <c:numCache>
                <c:formatCode>General</c:formatCode>
                <c:ptCount val="25"/>
                <c:pt idx="0">
                  <c:v>318770</c:v>
                </c:pt>
                <c:pt idx="1">
                  <c:v>329733</c:v>
                </c:pt>
                <c:pt idx="2">
                  <c:v>337988</c:v>
                </c:pt>
                <c:pt idx="3">
                  <c:v>336514</c:v>
                </c:pt>
                <c:pt idx="4">
                  <c:v>337988</c:v>
                </c:pt>
                <c:pt idx="5">
                  <c:v>338759</c:v>
                </c:pt>
                <c:pt idx="6">
                  <c:v>342527</c:v>
                </c:pt>
                <c:pt idx="7">
                  <c:v>348800</c:v>
                </c:pt>
                <c:pt idx="8">
                  <c:v>361003</c:v>
                </c:pt>
                <c:pt idx="9">
                  <c:v>366338</c:v>
                </c:pt>
                <c:pt idx="10">
                  <c:v>372742</c:v>
                </c:pt>
                <c:pt idx="11">
                  <c:v>383413</c:v>
                </c:pt>
                <c:pt idx="12">
                  <c:v>388023</c:v>
                </c:pt>
                <c:pt idx="13">
                  <c:v>394065</c:v>
                </c:pt>
                <c:pt idx="14">
                  <c:v>394704</c:v>
                </c:pt>
              </c:numCache>
            </c:numRef>
          </c:val>
          <c:smooth val="0"/>
        </c:ser>
        <c:ser>
          <c:idx val="3"/>
          <c:order val="3"/>
          <c:tx>
            <c:strRef>
              <c:f>'ATM-表'!$A$9</c:f>
              <c:strCache>
                <c:ptCount val="1"/>
                <c:pt idx="0">
                  <c:v>北區現有用戶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9:$Z$9</c:f>
              <c:numCache>
                <c:formatCode>General</c:formatCode>
                <c:ptCount val="25"/>
                <c:pt idx="0">
                  <c:v>438229</c:v>
                </c:pt>
                <c:pt idx="1">
                  <c:v>471165</c:v>
                </c:pt>
                <c:pt idx="2">
                  <c:v>492182</c:v>
                </c:pt>
                <c:pt idx="3">
                  <c:v>511278</c:v>
                </c:pt>
                <c:pt idx="4">
                  <c:v>492182</c:v>
                </c:pt>
                <c:pt idx="5">
                  <c:v>550091</c:v>
                </c:pt>
                <c:pt idx="6">
                  <c:v>560335</c:v>
                </c:pt>
                <c:pt idx="7">
                  <c:v>574390</c:v>
                </c:pt>
                <c:pt idx="8">
                  <c:v>592273</c:v>
                </c:pt>
                <c:pt idx="9">
                  <c:v>611146</c:v>
                </c:pt>
                <c:pt idx="10">
                  <c:v>625784</c:v>
                </c:pt>
                <c:pt idx="11">
                  <c:v>640434</c:v>
                </c:pt>
                <c:pt idx="12">
                  <c:v>656068</c:v>
                </c:pt>
                <c:pt idx="13">
                  <c:v>665045</c:v>
                </c:pt>
                <c:pt idx="14">
                  <c:v>665222</c:v>
                </c:pt>
              </c:numCache>
            </c:numRef>
          </c:val>
          <c:smooth val="0"/>
        </c:ser>
        <c:ser>
          <c:idx val="4"/>
          <c:order val="4"/>
          <c:tx>
            <c:strRef>
              <c:f>'ATM-表'!$A$10</c:f>
              <c:strCache>
                <c:ptCount val="1"/>
                <c:pt idx="0">
                  <c:v>中區現有用戶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0:$Z$10</c:f>
              <c:numCache>
                <c:formatCode>General</c:formatCode>
                <c:ptCount val="25"/>
                <c:pt idx="0">
                  <c:v>188991</c:v>
                </c:pt>
                <c:pt idx="1">
                  <c:v>198879</c:v>
                </c:pt>
                <c:pt idx="2">
                  <c:v>207476</c:v>
                </c:pt>
                <c:pt idx="3">
                  <c:v>214469</c:v>
                </c:pt>
                <c:pt idx="4">
                  <c:v>207476</c:v>
                </c:pt>
                <c:pt idx="5">
                  <c:v>230829</c:v>
                </c:pt>
                <c:pt idx="6">
                  <c:v>235581</c:v>
                </c:pt>
                <c:pt idx="7">
                  <c:v>239795</c:v>
                </c:pt>
                <c:pt idx="8">
                  <c:v>247302</c:v>
                </c:pt>
                <c:pt idx="9">
                  <c:v>250116</c:v>
                </c:pt>
                <c:pt idx="10">
                  <c:v>256702</c:v>
                </c:pt>
                <c:pt idx="11">
                  <c:v>265324</c:v>
                </c:pt>
                <c:pt idx="12">
                  <c:v>276954</c:v>
                </c:pt>
                <c:pt idx="13">
                  <c:v>283667</c:v>
                </c:pt>
                <c:pt idx="14">
                  <c:v>285168</c:v>
                </c:pt>
              </c:numCache>
            </c:numRef>
          </c:val>
          <c:smooth val="0"/>
        </c:ser>
        <c:ser>
          <c:idx val="5"/>
          <c:order val="5"/>
          <c:tx>
            <c:strRef>
              <c:f>'ATM-表'!$A$11</c:f>
              <c:strCache>
                <c:ptCount val="1"/>
                <c:pt idx="0">
                  <c:v>南區現有用戶數</c:v>
                </c:pt>
              </c:strCache>
            </c:strRef>
          </c:tx>
          <c:spPr>
            <a:solidFill>
              <a:srgbClr val="003300"/>
            </a:solidFill>
            <a:ln w="25200">
              <a:solidFill>
                <a:srgbClr val="003300"/>
              </a:solidFill>
              <a:round/>
            </a:ln>
          </c:spPr>
          <c:marker>
            <c:symbol val="circ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1:$Z$11</c:f>
              <c:numCache>
                <c:formatCode>General</c:formatCode>
                <c:ptCount val="25"/>
                <c:pt idx="0">
                  <c:v>215181</c:v>
                </c:pt>
                <c:pt idx="1">
                  <c:v>231778</c:v>
                </c:pt>
                <c:pt idx="2">
                  <c:v>240927</c:v>
                </c:pt>
                <c:pt idx="3">
                  <c:v>248361</c:v>
                </c:pt>
                <c:pt idx="4">
                  <c:v>240927</c:v>
                </c:pt>
                <c:pt idx="5">
                  <c:v>256686</c:v>
                </c:pt>
                <c:pt idx="6">
                  <c:v>262397</c:v>
                </c:pt>
                <c:pt idx="7">
                  <c:v>270632</c:v>
                </c:pt>
                <c:pt idx="8">
                  <c:v>278445</c:v>
                </c:pt>
                <c:pt idx="9">
                  <c:v>285421</c:v>
                </c:pt>
                <c:pt idx="10">
                  <c:v>291000</c:v>
                </c:pt>
                <c:pt idx="11">
                  <c:v>299038</c:v>
                </c:pt>
                <c:pt idx="12">
                  <c:v>309845</c:v>
                </c:pt>
                <c:pt idx="13">
                  <c:v>323504</c:v>
                </c:pt>
                <c:pt idx="14">
                  <c:v>326826</c:v>
                </c:pt>
              </c:numCache>
            </c:numRef>
          </c:val>
          <c:smooth val="0"/>
        </c:ser>
        <c:hiLowLines>
          <c:spPr>
            <a:ln w="0">
              <a:noFill/>
            </a:ln>
          </c:spPr>
        </c:hiLowLines>
        <c:marker val="1"/>
        <c:axId val="31514141"/>
        <c:axId val="14372259"/>
      </c:lineChart>
      <c:lineChart>
        <c:grouping val="standard"/>
        <c:varyColors val="0"/>
        <c:ser>
          <c:idx val="6"/>
          <c:order val="6"/>
          <c:tx>
            <c:strRef>
              <c:f>'ATM-表'!$A$12</c:f>
              <c:strCache>
                <c:ptCount val="1"/>
                <c:pt idx="0">
                  <c:v>北區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2:$Z$12</c:f>
              <c:numCache>
                <c:formatCode>General</c:formatCode>
                <c:ptCount val="25"/>
                <c:pt idx="0">
                  <c:v>0.670090292590809</c:v>
                </c:pt>
                <c:pt idx="1">
                  <c:v>0.714249981808921</c:v>
                </c:pt>
                <c:pt idx="2">
                  <c:v>0.731834321638227</c:v>
                </c:pt>
                <c:pt idx="3">
                  <c:v>0.752206842978708</c:v>
                </c:pt>
                <c:pt idx="4">
                  <c:v>0.731834321638227</c:v>
                </c:pt>
                <c:pt idx="5">
                  <c:v>0.788535444538575</c:v>
                </c:pt>
                <c:pt idx="6">
                  <c:v>0.80169944515505</c:v>
                </c:pt>
                <c:pt idx="7">
                  <c:v>0.819342175459818</c:v>
                </c:pt>
                <c:pt idx="8">
                  <c:v>0.832929717384456</c:v>
                </c:pt>
                <c:pt idx="9">
                  <c:v>0.848228375690669</c:v>
                </c:pt>
                <c:pt idx="10">
                  <c:v>0.865953645802342</c:v>
                </c:pt>
                <c:pt idx="11">
                  <c:v>0.881759128971767</c:v>
                </c:pt>
                <c:pt idx="12">
                  <c:v>0.904262826520824</c:v>
                </c:pt>
                <c:pt idx="13">
                  <c:v>0.915826756581457</c:v>
                </c:pt>
                <c:pt idx="14">
                  <c:v>0.916090686122622</c:v>
                </c:pt>
              </c:numCache>
            </c:numRef>
          </c:val>
          <c:smooth val="0"/>
        </c:ser>
        <c:ser>
          <c:idx val="7"/>
          <c:order val="7"/>
          <c:tx>
            <c:strRef>
              <c:f>'ATM-表'!$A$13</c:f>
              <c:strCache>
                <c:ptCount val="1"/>
                <c:pt idx="0">
                  <c:v>中區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3:$Z$13</c:f>
              <c:numCache>
                <c:formatCode>General</c:formatCode>
                <c:ptCount val="25"/>
                <c:pt idx="0">
                  <c:v>0.585372426097084</c:v>
                </c:pt>
                <c:pt idx="1">
                  <c:v>0.597708092902481</c:v>
                </c:pt>
                <c:pt idx="2">
                  <c:v>0.58939868698031</c:v>
                </c:pt>
                <c:pt idx="3">
                  <c:v>0.607726180491012</c:v>
                </c:pt>
                <c:pt idx="4">
                  <c:v>0.58939868698031</c:v>
                </c:pt>
                <c:pt idx="5">
                  <c:v>0.65173713559681</c:v>
                </c:pt>
                <c:pt idx="6">
                  <c:v>0.639352671059631</c:v>
                </c:pt>
                <c:pt idx="7">
                  <c:v>0.645144366841363</c:v>
                </c:pt>
                <c:pt idx="8">
                  <c:v>0.665301818064426</c:v>
                </c:pt>
                <c:pt idx="9">
                  <c:v>0.671272141706924</c:v>
                </c:pt>
                <c:pt idx="10">
                  <c:v>0.674447138942385</c:v>
                </c:pt>
                <c:pt idx="11">
                  <c:v>0.694394573063173</c:v>
                </c:pt>
                <c:pt idx="12">
                  <c:v>0.726528192401929</c:v>
                </c:pt>
                <c:pt idx="13">
                  <c:v>0.742548780423959</c:v>
                </c:pt>
                <c:pt idx="14">
                  <c:v>0.746393900450452</c:v>
                </c:pt>
              </c:numCache>
            </c:numRef>
          </c:val>
          <c:smooth val="0"/>
        </c:ser>
        <c:ser>
          <c:idx val="8"/>
          <c:order val="8"/>
          <c:tx>
            <c:strRef>
              <c:f>'ATM-表'!$A$14</c:f>
              <c:strCache>
                <c:ptCount val="1"/>
                <c:pt idx="0">
                  <c:v>南區設備使用率</c:v>
                </c:pt>
              </c:strCache>
            </c:strRef>
          </c:tx>
          <c:spPr>
            <a:solidFill>
              <a:srgbClr val="003300"/>
            </a:solidFill>
            <a:ln w="25200">
              <a:solidFill>
                <a:srgbClr val="003300"/>
              </a:solidFill>
              <a:round/>
            </a:ln>
          </c:spPr>
          <c:marker>
            <c:symbol val="triangle"/>
            <c:size val="7"/>
            <c:spPr>
              <a:solidFill>
                <a:srgbClr val="0033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ATM-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ATM-表'!$B$14:$Z$14</c:f>
              <c:numCache>
                <c:formatCode>General</c:formatCode>
                <c:ptCount val="25"/>
                <c:pt idx="0">
                  <c:v>0.675035291903253</c:v>
                </c:pt>
                <c:pt idx="1">
                  <c:v>0.702926307042365</c:v>
                </c:pt>
                <c:pt idx="2">
                  <c:v>0.712827082618318</c:v>
                </c:pt>
                <c:pt idx="3">
                  <c:v>0.738040616437949</c:v>
                </c:pt>
                <c:pt idx="4">
                  <c:v>0.712827082618318</c:v>
                </c:pt>
                <c:pt idx="5">
                  <c:v>0.757724518020186</c:v>
                </c:pt>
                <c:pt idx="6">
                  <c:v>0.766062237429458</c:v>
                </c:pt>
                <c:pt idx="7">
                  <c:v>0.775894495412844</c:v>
                </c:pt>
                <c:pt idx="8">
                  <c:v>0.771309379700446</c:v>
                </c:pt>
                <c:pt idx="9">
                  <c:v>0.779119283284835</c:v>
                </c:pt>
                <c:pt idx="10">
                  <c:v>0.780700860112357</c:v>
                </c:pt>
                <c:pt idx="11">
                  <c:v>0.779937039171859</c:v>
                </c:pt>
                <c:pt idx="12">
                  <c:v>0.798522252546885</c:v>
                </c:pt>
                <c:pt idx="13">
                  <c:v>0.820940707751259</c:v>
                </c:pt>
                <c:pt idx="14">
                  <c:v>0.828028091937249</c:v>
                </c:pt>
              </c:numCache>
            </c:numRef>
          </c:val>
          <c:smooth val="0"/>
        </c:ser>
        <c:hiLowLines>
          <c:spPr>
            <a:ln w="0">
              <a:noFill/>
            </a:ln>
          </c:spPr>
        </c:hiLowLines>
        <c:marker val="1"/>
        <c:axId val="43590588"/>
        <c:axId val="87061007"/>
      </c:lineChart>
      <c:catAx>
        <c:axId val="31514141"/>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14372259"/>
        <c:crossesAt val="160000"/>
        <c:auto val="1"/>
        <c:lblAlgn val="ctr"/>
        <c:lblOffset val="100"/>
        <c:noMultiLvlLbl val="0"/>
      </c:catAx>
      <c:valAx>
        <c:axId val="14372259"/>
        <c:scaling>
          <c:orientation val="minMax"/>
          <c:max val="800000"/>
          <c:min val="160000"/>
        </c:scaling>
        <c:delete val="0"/>
        <c:axPos val="l"/>
        <c:majorGridlines>
          <c:spPr>
            <a:ln w="0">
              <a:solidFill>
                <a:srgbClr val="000000"/>
              </a:solidFill>
            </a:ln>
          </c:spPr>
        </c:majorGridlines>
        <c:title>
          <c:tx>
            <c:rich>
              <a:bodyPr rot="0"/>
              <a:lstStyle/>
              <a:p>
                <a:pPr>
                  <a:defRPr b="0" sz="1000" spc="-1" strike="noStrike">
                    <a:solidFill>
                      <a:srgbClr val="000000"/>
                    </a:solidFill>
                    <a:latin typeface="Arial"/>
                  </a:defRPr>
                </a:pPr>
                <a:r>
                  <a:rPr b="0" sz="1000" spc="-1" strike="noStrike">
                    <a:solidFill>
                      <a:srgbClr val="000000"/>
                    </a:solidFill>
                    <a:latin typeface="Arial"/>
                  </a:rPr>
                  <a:t>設備數(埠)</a:t>
                </a:r>
              </a:p>
            </c:rich>
          </c:tx>
          <c:layout>
            <c:manualLayout>
              <c:xMode val="edge"/>
              <c:yMode val="edge"/>
              <c:x val="0.129578308740918"/>
              <c:y val="0.139740637498485"/>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31514141"/>
        <c:crossesAt val="1"/>
        <c:crossBetween val="midCat"/>
        <c:majorUnit val="100000"/>
        <c:minorUnit val="2000"/>
      </c:valAx>
      <c:catAx>
        <c:axId val="43590588"/>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87061007"/>
        <c:auto val="1"/>
        <c:lblAlgn val="ctr"/>
        <c:lblOffset val="100"/>
        <c:noMultiLvlLbl val="0"/>
      </c:catAx>
      <c:valAx>
        <c:axId val="87061007"/>
        <c:scaling>
          <c:orientation val="minMax"/>
          <c:max val="0.95"/>
          <c:min val="0.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8659276458692"/>
              <c:y val="0.138286268331111"/>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43590588"/>
        <c:crosses val="max"/>
        <c:crossBetween val="midCat"/>
        <c:majorUnit val="0.05"/>
      </c:valAx>
      <c:spPr>
        <a:noFill/>
        <a:ln w="12600">
          <a:solidFill>
            <a:srgbClr val="808080"/>
          </a:solidFill>
          <a:round/>
        </a:ln>
      </c:spPr>
    </c:plotArea>
    <c:plotVisOnly val="1"/>
    <c:dispBlanksAs val="gap"/>
  </c:chart>
  <c:spPr>
    <a:noFill/>
    <a:ln w="1260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800" spc="-1" strike="noStrike">
                <a:solidFill>
                  <a:srgbClr val="000000"/>
                </a:solidFill>
                <a:latin typeface="標楷體"/>
              </a:defRPr>
            </a:pPr>
            <a:r>
              <a:rPr b="1" sz="1800" spc="-1" strike="noStrike">
                <a:solidFill>
                  <a:srgbClr val="000000"/>
                </a:solidFill>
                <a:latin typeface="標楷體"/>
              </a:rPr>
              <a:t>長途及區域同步數位階層SDH網路設備暨使用率統計分析圖(雙週)</a:t>
            </a:r>
          </a:p>
        </c:rich>
      </c:tx>
      <c:overlay val="0"/>
      <c:spPr>
        <a:noFill/>
        <a:ln w="0">
          <a:noFill/>
        </a:ln>
      </c:spPr>
    </c:title>
    <c:autoTitleDeleted val="0"/>
    <c:plotArea>
      <c:layout>
        <c:manualLayout>
          <c:xMode val="edge"/>
          <c:yMode val="edge"/>
          <c:x val="0.0432177364991386"/>
          <c:y val="0.13852866319234"/>
          <c:w val="0.922927121563928"/>
          <c:h val="0.846200460550236"/>
        </c:manualLayout>
      </c:layout>
      <c:lineChart>
        <c:grouping val="standard"/>
        <c:varyColors val="0"/>
        <c:ser>
          <c:idx val="0"/>
          <c:order val="0"/>
          <c:tx>
            <c:strRef>
              <c:f>'SDH-表'!$A$6</c:f>
              <c:strCache>
                <c:ptCount val="1"/>
                <c:pt idx="0">
                  <c:v>長途SDH現有設備數</c:v>
                </c:pt>
              </c:strCache>
            </c:strRef>
          </c:tx>
          <c:spPr>
            <a:solidFill>
              <a:srgbClr val="ff00ff"/>
            </a:solidFill>
            <a:ln w="25200">
              <a:solidFill>
                <a:srgbClr val="ff00ff"/>
              </a:solidFill>
              <a:round/>
            </a:ln>
          </c:spPr>
          <c:marker>
            <c:symbol val="squar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6:$Z$6</c:f>
              <c:numCache>
                <c:formatCode>General</c:formatCode>
                <c:ptCount val="25"/>
                <c:pt idx="0">
                  <c:v>464</c:v>
                </c:pt>
                <c:pt idx="1">
                  <c:v>480</c:v>
                </c:pt>
                <c:pt idx="2">
                  <c:v>480</c:v>
                </c:pt>
                <c:pt idx="3">
                  <c:v>480</c:v>
                </c:pt>
                <c:pt idx="4">
                  <c:v>480</c:v>
                </c:pt>
                <c:pt idx="5">
                  <c:v>480</c:v>
                </c:pt>
                <c:pt idx="6">
                  <c:v>480</c:v>
                </c:pt>
                <c:pt idx="7">
                  <c:v>480</c:v>
                </c:pt>
                <c:pt idx="8">
                  <c:v>480</c:v>
                </c:pt>
                <c:pt idx="9">
                  <c:v>480</c:v>
                </c:pt>
                <c:pt idx="10">
                  <c:v>570</c:v>
                </c:pt>
                <c:pt idx="11">
                  <c:v>570</c:v>
                </c:pt>
                <c:pt idx="12">
                  <c:v>570</c:v>
                </c:pt>
                <c:pt idx="13">
                  <c:v>570</c:v>
                </c:pt>
                <c:pt idx="14">
                  <c:v>570</c:v>
                </c:pt>
              </c:numCache>
            </c:numRef>
          </c:val>
          <c:smooth val="0"/>
        </c:ser>
        <c:ser>
          <c:idx val="1"/>
          <c:order val="1"/>
          <c:tx>
            <c:strRef>
              <c:f>'SDH-表'!$A$7</c:f>
              <c:strCache>
                <c:ptCount val="1"/>
                <c:pt idx="0">
                  <c:v>區域SDH現有設備數</c:v>
                </c:pt>
              </c:strCache>
            </c:strRef>
          </c:tx>
          <c:spPr>
            <a:solidFill>
              <a:srgbClr val="000080"/>
            </a:solidFill>
            <a:ln w="25200">
              <a:solidFill>
                <a:srgbClr val="000080"/>
              </a:solidFill>
              <a:round/>
            </a:ln>
          </c:spPr>
          <c:marker>
            <c:symbol val="squar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7:$Z$7</c:f>
              <c:numCache>
                <c:formatCode>General</c:formatCode>
                <c:ptCount val="25"/>
                <c:pt idx="0">
                  <c:v>875</c:v>
                </c:pt>
                <c:pt idx="1">
                  <c:v>875</c:v>
                </c:pt>
                <c:pt idx="2">
                  <c:v>875</c:v>
                </c:pt>
                <c:pt idx="3">
                  <c:v>875</c:v>
                </c:pt>
                <c:pt idx="4">
                  <c:v>875</c:v>
                </c:pt>
                <c:pt idx="5">
                  <c:v>875</c:v>
                </c:pt>
                <c:pt idx="6">
                  <c:v>875</c:v>
                </c:pt>
                <c:pt idx="7">
                  <c:v>875</c:v>
                </c:pt>
                <c:pt idx="8">
                  <c:v>875</c:v>
                </c:pt>
                <c:pt idx="9">
                  <c:v>875</c:v>
                </c:pt>
                <c:pt idx="10">
                  <c:v>875</c:v>
                </c:pt>
                <c:pt idx="11">
                  <c:v>875</c:v>
                </c:pt>
                <c:pt idx="12">
                  <c:v>875</c:v>
                </c:pt>
                <c:pt idx="13">
                  <c:v>875</c:v>
                </c:pt>
                <c:pt idx="14">
                  <c:v>875</c:v>
                </c:pt>
              </c:numCache>
            </c:numRef>
          </c:val>
          <c:smooth val="0"/>
        </c:ser>
        <c:ser>
          <c:idx val="2"/>
          <c:order val="2"/>
          <c:tx>
            <c:strRef>
              <c:f>'SDH-表'!$A$8</c:f>
              <c:strCache>
                <c:ptCount val="1"/>
                <c:pt idx="0">
                  <c:v>長途SDH現有使用數</c:v>
                </c:pt>
              </c:strCache>
            </c:strRef>
          </c:tx>
          <c:spPr>
            <a:solidFill>
              <a:srgbClr val="ff00ff"/>
            </a:solidFill>
            <a:ln w="25200">
              <a:solidFill>
                <a:srgbClr val="ff00ff"/>
              </a:solidFill>
              <a:round/>
            </a:ln>
          </c:spPr>
          <c:marker>
            <c:symbol val="circ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8:$Z$8</c:f>
              <c:numCache>
                <c:formatCode>General</c:formatCode>
                <c:ptCount val="25"/>
                <c:pt idx="0">
                  <c:v>240</c:v>
                </c:pt>
                <c:pt idx="1">
                  <c:v>247</c:v>
                </c:pt>
                <c:pt idx="2">
                  <c:v>249</c:v>
                </c:pt>
                <c:pt idx="3">
                  <c:v>250</c:v>
                </c:pt>
                <c:pt idx="4">
                  <c:v>250</c:v>
                </c:pt>
                <c:pt idx="5">
                  <c:v>254</c:v>
                </c:pt>
                <c:pt idx="6">
                  <c:v>255</c:v>
                </c:pt>
                <c:pt idx="7">
                  <c:v>258</c:v>
                </c:pt>
                <c:pt idx="8">
                  <c:v>260</c:v>
                </c:pt>
                <c:pt idx="9">
                  <c:v>264</c:v>
                </c:pt>
                <c:pt idx="10">
                  <c:v>270</c:v>
                </c:pt>
                <c:pt idx="11">
                  <c:v>274</c:v>
                </c:pt>
                <c:pt idx="12">
                  <c:v>277</c:v>
                </c:pt>
                <c:pt idx="13">
                  <c:v>279</c:v>
                </c:pt>
                <c:pt idx="14">
                  <c:v>284</c:v>
                </c:pt>
              </c:numCache>
            </c:numRef>
          </c:val>
          <c:smooth val="0"/>
        </c:ser>
        <c:ser>
          <c:idx val="3"/>
          <c:order val="3"/>
          <c:tx>
            <c:strRef>
              <c:f>'SDH-表'!$A$9</c:f>
              <c:strCache>
                <c:ptCount val="1"/>
                <c:pt idx="0">
                  <c:v>區域SDH現有使用數</c:v>
                </c:pt>
              </c:strCache>
            </c:strRef>
          </c:tx>
          <c:spPr>
            <a:solidFill>
              <a:srgbClr val="000080"/>
            </a:solidFill>
            <a:ln w="25200">
              <a:solidFill>
                <a:srgbClr val="000080"/>
              </a:solidFill>
              <a:round/>
            </a:ln>
          </c:spPr>
          <c:marker>
            <c:symbol val="circ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9:$Z$9</c:f>
              <c:numCache>
                <c:formatCode>General</c:formatCode>
                <c:ptCount val="25"/>
                <c:pt idx="0">
                  <c:v>577</c:v>
                </c:pt>
                <c:pt idx="1">
                  <c:v>583</c:v>
                </c:pt>
                <c:pt idx="2">
                  <c:v>585</c:v>
                </c:pt>
                <c:pt idx="3">
                  <c:v>586</c:v>
                </c:pt>
                <c:pt idx="4">
                  <c:v>586</c:v>
                </c:pt>
                <c:pt idx="5">
                  <c:v>589</c:v>
                </c:pt>
                <c:pt idx="6">
                  <c:v>592</c:v>
                </c:pt>
                <c:pt idx="7">
                  <c:v>594</c:v>
                </c:pt>
                <c:pt idx="8">
                  <c:v>598</c:v>
                </c:pt>
                <c:pt idx="9">
                  <c:v>603</c:v>
                </c:pt>
                <c:pt idx="10">
                  <c:v>605</c:v>
                </c:pt>
                <c:pt idx="11">
                  <c:v>608</c:v>
                </c:pt>
                <c:pt idx="12">
                  <c:v>610</c:v>
                </c:pt>
                <c:pt idx="13">
                  <c:v>612</c:v>
                </c:pt>
                <c:pt idx="14">
                  <c:v>615</c:v>
                </c:pt>
              </c:numCache>
            </c:numRef>
          </c:val>
          <c:smooth val="0"/>
        </c:ser>
        <c:hiLowLines>
          <c:spPr>
            <a:ln w="0">
              <a:noFill/>
            </a:ln>
          </c:spPr>
        </c:hiLowLines>
        <c:marker val="1"/>
        <c:axId val="93486219"/>
        <c:axId val="58266293"/>
      </c:lineChart>
      <c:lineChart>
        <c:grouping val="standard"/>
        <c:varyColors val="0"/>
        <c:ser>
          <c:idx val="4"/>
          <c:order val="4"/>
          <c:tx>
            <c:strRef>
              <c:f>'SDH-表'!$A$10</c:f>
              <c:strCache>
                <c:ptCount val="1"/>
                <c:pt idx="0">
                  <c:v>長途SDH設備使用率</c:v>
                </c:pt>
              </c:strCache>
            </c:strRef>
          </c:tx>
          <c:spPr>
            <a:solidFill>
              <a:srgbClr val="ff00ff"/>
            </a:solidFill>
            <a:ln w="25200">
              <a:solidFill>
                <a:srgbClr val="ff00ff"/>
              </a:solidFill>
              <a:round/>
            </a:ln>
          </c:spPr>
          <c:marker>
            <c:symbol val="triangle"/>
            <c:size val="7"/>
            <c:spPr>
              <a:solidFill>
                <a:srgbClr val="ff00ff"/>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0:$Z$10</c:f>
              <c:numCache>
                <c:formatCode>General</c:formatCode>
                <c:ptCount val="25"/>
                <c:pt idx="0">
                  <c:v>0.517241379310345</c:v>
                </c:pt>
                <c:pt idx="1">
                  <c:v>0.514583333333333</c:v>
                </c:pt>
                <c:pt idx="2">
                  <c:v>0.51875</c:v>
                </c:pt>
                <c:pt idx="3">
                  <c:v>0.520833333333333</c:v>
                </c:pt>
                <c:pt idx="4">
                  <c:v>0.520833333333333</c:v>
                </c:pt>
                <c:pt idx="5">
                  <c:v>0.529166666666667</c:v>
                </c:pt>
                <c:pt idx="6">
                  <c:v>0.53125</c:v>
                </c:pt>
                <c:pt idx="7">
                  <c:v>0.5375</c:v>
                </c:pt>
                <c:pt idx="8">
                  <c:v>0.541666666666667</c:v>
                </c:pt>
                <c:pt idx="9">
                  <c:v>0.55</c:v>
                </c:pt>
                <c:pt idx="10">
                  <c:v>0.473684210526316</c:v>
                </c:pt>
                <c:pt idx="11">
                  <c:v>0.480701754385965</c:v>
                </c:pt>
                <c:pt idx="12">
                  <c:v>0.485964912280702</c:v>
                </c:pt>
                <c:pt idx="13">
                  <c:v>0.489473684210526</c:v>
                </c:pt>
                <c:pt idx="14">
                  <c:v>0.498245614035088</c:v>
                </c:pt>
              </c:numCache>
            </c:numRef>
          </c:val>
          <c:smooth val="0"/>
        </c:ser>
        <c:ser>
          <c:idx val="5"/>
          <c:order val="5"/>
          <c:tx>
            <c:strRef>
              <c:f>'SDH-表'!$A$11</c:f>
              <c:strCache>
                <c:ptCount val="1"/>
                <c:pt idx="0">
                  <c:v>區域SDH設備使用率</c:v>
                </c:pt>
              </c:strCache>
            </c:strRef>
          </c:tx>
          <c:spPr>
            <a:solidFill>
              <a:srgbClr val="000080"/>
            </a:solidFill>
            <a:ln w="25200">
              <a:solidFill>
                <a:srgbClr val="000080"/>
              </a:solidFill>
              <a:round/>
            </a:ln>
          </c:spPr>
          <c:marker>
            <c:symbol val="triangle"/>
            <c:size val="7"/>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DH-表'!$B$5:$Z$5</c:f>
              <c:strCache>
                <c:ptCount val="25"/>
                <c:pt idx="0">
                  <c:v>1月14日</c:v>
                </c:pt>
                <c:pt idx="1">
                  <c:v>1月28日</c:v>
                </c:pt>
                <c:pt idx="2">
                  <c:v>2月25日</c:v>
                </c:pt>
                <c:pt idx="3">
                  <c:v>3月11日</c:v>
                </c:pt>
                <c:pt idx="4">
                  <c:v>3月25日</c:v>
                </c:pt>
                <c:pt idx="5">
                  <c:v>4月11日</c:v>
                </c:pt>
                <c:pt idx="6">
                  <c:v>4月22日</c:v>
                </c:pt>
                <c:pt idx="7">
                  <c:v>5月6日</c:v>
                </c:pt>
                <c:pt idx="8">
                  <c:v>5月20日</c:v>
                </c:pt>
                <c:pt idx="9">
                  <c:v>6月3日</c:v>
                </c:pt>
                <c:pt idx="10">
                  <c:v>6月17日</c:v>
                </c:pt>
                <c:pt idx="11">
                  <c:v>7月1日</c:v>
                </c:pt>
                <c:pt idx="12">
                  <c:v>7月15日</c:v>
                </c:pt>
                <c:pt idx="13">
                  <c:v>7月29日</c:v>
                </c:pt>
                <c:pt idx="14">
                  <c:v>8月12日</c:v>
                </c:pt>
                <c:pt idx="15">
                  <c:v>8月26日</c:v>
                </c:pt>
                <c:pt idx="16">
                  <c:v>9月9日</c:v>
                </c:pt>
                <c:pt idx="17">
                  <c:v>9月23日</c:v>
                </c:pt>
                <c:pt idx="18">
                  <c:v>10月7日</c:v>
                </c:pt>
                <c:pt idx="19">
                  <c:v>10月21日</c:v>
                </c:pt>
                <c:pt idx="20">
                  <c:v>11月4日</c:v>
                </c:pt>
                <c:pt idx="21">
                  <c:v>11月18日</c:v>
                </c:pt>
                <c:pt idx="22">
                  <c:v>12月2日</c:v>
                </c:pt>
                <c:pt idx="23">
                  <c:v>12月16日</c:v>
                </c:pt>
                <c:pt idx="24">
                  <c:v>12月30日</c:v>
                </c:pt>
              </c:strCache>
            </c:strRef>
          </c:cat>
          <c:val>
            <c:numRef>
              <c:f>'SDH-表'!$B$11:$Z$11</c:f>
              <c:numCache>
                <c:formatCode>General</c:formatCode>
                <c:ptCount val="25"/>
                <c:pt idx="0">
                  <c:v>0.659428571428572</c:v>
                </c:pt>
                <c:pt idx="1">
                  <c:v>0.666285714285714</c:v>
                </c:pt>
                <c:pt idx="2">
                  <c:v>0.668571428571429</c:v>
                </c:pt>
                <c:pt idx="3">
                  <c:v>0.669714285714286</c:v>
                </c:pt>
                <c:pt idx="4">
                  <c:v>0.669714285714286</c:v>
                </c:pt>
                <c:pt idx="5">
                  <c:v>0.673142857142857</c:v>
                </c:pt>
                <c:pt idx="6">
                  <c:v>0.676571428571429</c:v>
                </c:pt>
                <c:pt idx="7">
                  <c:v>0.678857142857143</c:v>
                </c:pt>
                <c:pt idx="8">
                  <c:v>0.683428571428571</c:v>
                </c:pt>
                <c:pt idx="9">
                  <c:v>0.689142857142857</c:v>
                </c:pt>
                <c:pt idx="10">
                  <c:v>0.691428571428571</c:v>
                </c:pt>
                <c:pt idx="11">
                  <c:v>0.694857142857143</c:v>
                </c:pt>
                <c:pt idx="12">
                  <c:v>0.697142857142857</c:v>
                </c:pt>
                <c:pt idx="13">
                  <c:v>0.699428571428571</c:v>
                </c:pt>
                <c:pt idx="14">
                  <c:v>0.702857142857143</c:v>
                </c:pt>
              </c:numCache>
            </c:numRef>
          </c:val>
          <c:smooth val="0"/>
        </c:ser>
        <c:hiLowLines>
          <c:spPr>
            <a:ln w="0">
              <a:noFill/>
            </a:ln>
          </c:spPr>
        </c:hiLowLines>
        <c:marker val="1"/>
        <c:axId val="66192387"/>
        <c:axId val="72432945"/>
      </c:lineChart>
      <c:catAx>
        <c:axId val="93486219"/>
        <c:scaling>
          <c:orientation val="minMax"/>
        </c:scaling>
        <c:delete val="0"/>
        <c:axPos val="b"/>
        <c:numFmt formatCode="m\月d\日"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58266293"/>
        <c:crossesAt val="0"/>
        <c:auto val="1"/>
        <c:lblAlgn val="ctr"/>
        <c:lblOffset val="100"/>
        <c:noMultiLvlLbl val="0"/>
      </c:catAx>
      <c:valAx>
        <c:axId val="58266293"/>
        <c:scaling>
          <c:orientation val="minMax"/>
          <c:max val="900"/>
          <c:min val="220"/>
        </c:scaling>
        <c:delete val="0"/>
        <c:axPos val="l"/>
        <c:majorGridlines>
          <c:spPr>
            <a:ln w="0">
              <a:solidFill>
                <a:srgbClr val="000000"/>
              </a:solidFill>
            </a:ln>
          </c:spPr>
        </c:majorGridlines>
        <c:title>
          <c:tx>
            <c:rich>
              <a:bodyPr rot="0"/>
              <a:lstStyle/>
              <a:p>
                <a:pPr>
                  <a:defRPr b="0" sz="1000" spc="-1" strike="noStrike">
                    <a:solidFill>
                      <a:srgbClr val="000000"/>
                    </a:solidFill>
                    <a:latin typeface="標楷體"/>
                  </a:defRPr>
                </a:pPr>
                <a:r>
                  <a:rPr b="0" sz="1000" spc="-1" strike="noStrike">
                    <a:solidFill>
                      <a:srgbClr val="000000"/>
                    </a:solidFill>
                    <a:latin typeface="標楷體"/>
                  </a:rPr>
                  <a:t>設備數(部)</a:t>
                </a:r>
              </a:p>
            </c:rich>
          </c:tx>
          <c:layout>
            <c:manualLayout>
              <c:xMode val="edge"/>
              <c:yMode val="edge"/>
              <c:x val="0.113175043067935"/>
              <c:y val="0.109441279844867"/>
            </c:manualLayout>
          </c:layout>
          <c:overlay val="0"/>
          <c:spPr>
            <a:noFill/>
            <a:ln w="0">
              <a:noFill/>
            </a:ln>
          </c:spPr>
        </c:title>
        <c:numFmt formatCode="#,##0_ ;[RED]\-#,##0\ "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93486219"/>
        <c:crossesAt val="1"/>
        <c:crossBetween val="midCat"/>
      </c:valAx>
      <c:catAx>
        <c:axId val="66192387"/>
        <c:scaling>
          <c:orientation val="minMax"/>
        </c:scaling>
        <c:delete val="1"/>
        <c:axPos val="t"/>
        <c:numFmt formatCode="m\月d\日" sourceLinked="1"/>
        <c:majorTickMark val="cross"/>
        <c:minorTickMark val="none"/>
        <c:tickLblPos val="nextTo"/>
        <c:spPr>
          <a:ln w="0">
            <a:noFill/>
          </a:ln>
        </c:spPr>
        <c:txPr>
          <a:bodyPr/>
          <a:lstStyle/>
          <a:p>
            <a:pPr>
              <a:defRPr b="0" sz="1000" spc="-1" strike="noStrike">
                <a:solidFill>
                  <a:srgbClr val="000000"/>
                </a:solidFill>
                <a:latin typeface="Arial"/>
              </a:defRPr>
            </a:pPr>
          </a:p>
        </c:txPr>
        <c:crossAx val="72432945"/>
        <c:auto val="1"/>
        <c:lblAlgn val="ctr"/>
        <c:lblOffset val="100"/>
        <c:noMultiLvlLbl val="0"/>
      </c:catAx>
      <c:valAx>
        <c:axId val="72432945"/>
        <c:scaling>
          <c:orientation val="minMax"/>
          <c:max val="0.95"/>
          <c:min val="0.45"/>
        </c:scaling>
        <c:delete val="0"/>
        <c:axPos val="r"/>
        <c:title>
          <c:tx>
            <c:rich>
              <a:bodyPr rot="0"/>
              <a:lstStyle/>
              <a:p>
                <a:pPr>
                  <a:defRPr b="0" sz="1000" spc="-1" strike="noStrike">
                    <a:solidFill>
                      <a:srgbClr val="000000"/>
                    </a:solidFill>
                    <a:latin typeface="標楷體"/>
                  </a:defRPr>
                </a:pPr>
                <a:r>
                  <a:rPr b="0" sz="1000" spc="-1" strike="noStrike">
                    <a:solidFill>
                      <a:srgbClr val="000000"/>
                    </a:solidFill>
                    <a:latin typeface="標楷體"/>
                  </a:rPr>
                  <a:t>使用率(%)</a:t>
                </a:r>
              </a:p>
            </c:rich>
          </c:tx>
          <c:layout>
            <c:manualLayout>
              <c:xMode val="edge"/>
              <c:yMode val="edge"/>
              <c:x val="0.894726986742566"/>
              <c:y val="0.0999878802569386"/>
            </c:manualLayout>
          </c:layout>
          <c:overlay val="0"/>
          <c:spPr>
            <a:noFill/>
            <a:ln w="0">
              <a:noFill/>
            </a:ln>
          </c:spPr>
        </c:title>
        <c:numFmt formatCode="0.00%" sourceLinked="1"/>
        <c:majorTickMark val="cross"/>
        <c:minorTickMark val="none"/>
        <c:tickLblPos val="nextTo"/>
        <c:spPr>
          <a:ln w="0">
            <a:solidFill>
              <a:srgbClr val="000000"/>
            </a:solidFill>
          </a:ln>
        </c:spPr>
        <c:txPr>
          <a:bodyPr/>
          <a:lstStyle/>
          <a:p>
            <a:pPr>
              <a:defRPr b="0" sz="1000" spc="-1" strike="noStrike">
                <a:solidFill>
                  <a:srgbClr val="000000"/>
                </a:solidFill>
                <a:latin typeface="Arial"/>
              </a:defRPr>
            </a:pPr>
          </a:p>
        </c:txPr>
        <c:crossAx val="66192387"/>
        <c:crosses val="max"/>
        <c:crossBetween val="midCat"/>
      </c:valAx>
      <c:spPr>
        <a:no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10.xml.rels><?xml version="1.0" encoding="UTF-8"?>
<Relationships xmlns="http://schemas.openxmlformats.org/package/2006/relationships"><Relationship Id="rId1" Type="http://schemas.openxmlformats.org/officeDocument/2006/relationships/chart" Target="../charts/chart10.xml"/>
</Relationships>
</file>

<file path=xl/drawings/_rels/drawing11.xml.rels><?xml version="1.0" encoding="UTF-8"?>
<Relationships xmlns="http://schemas.openxmlformats.org/package/2006/relationships"><Relationship Id="rId1" Type="http://schemas.openxmlformats.org/officeDocument/2006/relationships/chart" Target="../charts/chart11.xml"/>
</Relationships>
</file>

<file path=xl/drawings/_rels/drawing12.xml.rels><?xml version="1.0" encoding="UTF-8"?>
<Relationships xmlns="http://schemas.openxmlformats.org/package/2006/relationships"><Relationship Id="rId1" Type="http://schemas.openxmlformats.org/officeDocument/2006/relationships/chart" Target="../charts/chart12.xml"/>
</Relationships>
</file>

<file path=xl/drawings/_rels/drawing13.xml.rels><?xml version="1.0" encoding="UTF-8"?>
<Relationships xmlns="http://schemas.openxmlformats.org/package/2006/relationships"><Relationship Id="rId1" Type="http://schemas.openxmlformats.org/officeDocument/2006/relationships/chart" Target="../charts/chart13.xml"/>
</Relationships>
</file>

<file path=xl/drawings/_rels/drawing14.xml.rels><?xml version="1.0" encoding="UTF-8"?>
<Relationships xmlns="http://schemas.openxmlformats.org/package/2006/relationships"><Relationship Id="rId1" Type="http://schemas.openxmlformats.org/officeDocument/2006/relationships/chart" Target="../charts/chart14.xml"/>
</Relationships>
</file>

<file path=xl/drawings/_rels/drawing15.xml.rels><?xml version="1.0" encoding="UTF-8"?>
<Relationships xmlns="http://schemas.openxmlformats.org/package/2006/relationships"><Relationship Id="rId1" Type="http://schemas.openxmlformats.org/officeDocument/2006/relationships/chart" Target="../charts/chart15.xml"/>
</Relationships>
</file>

<file path=xl/drawings/_rels/drawing16.xml.rels><?xml version="1.0" encoding="UTF-8"?>
<Relationships xmlns="http://schemas.openxmlformats.org/package/2006/relationships"><Relationship Id="rId1" Type="http://schemas.openxmlformats.org/officeDocument/2006/relationships/chart" Target="../charts/chart16.xml"/>
</Relationships>
</file>

<file path=xl/drawings/_rels/drawing17.xml.rels><?xml version="1.0" encoding="UTF-8"?>
<Relationships xmlns="http://schemas.openxmlformats.org/package/2006/relationships"><Relationship Id="rId1" Type="http://schemas.openxmlformats.org/officeDocument/2006/relationships/chart" Target="../charts/chart17.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_rels/drawing3.xml.rels><?xml version="1.0" encoding="UTF-8"?>
<Relationships xmlns="http://schemas.openxmlformats.org/package/2006/relationships"><Relationship Id="rId1" Type="http://schemas.openxmlformats.org/officeDocument/2006/relationships/chart" Target="../charts/chart3.xml"/>
</Relationships>
</file>

<file path=xl/drawings/_rels/drawing4.xml.rels><?xml version="1.0" encoding="UTF-8"?>
<Relationships xmlns="http://schemas.openxmlformats.org/package/2006/relationships"><Relationship Id="rId1" Type="http://schemas.openxmlformats.org/officeDocument/2006/relationships/chart" Target="../charts/chart4.xml"/>
</Relationships>
</file>

<file path=xl/drawings/_rels/drawing5.xml.rels><?xml version="1.0" encoding="UTF-8"?>
<Relationships xmlns="http://schemas.openxmlformats.org/package/2006/relationships"><Relationship Id="rId1" Type="http://schemas.openxmlformats.org/officeDocument/2006/relationships/chart" Target="../charts/chart5.xml"/>
</Relationships>
</file>

<file path=xl/drawings/_rels/drawing6.xml.rels><?xml version="1.0" encoding="UTF-8"?>
<Relationships xmlns="http://schemas.openxmlformats.org/package/2006/relationships"><Relationship Id="rId1" Type="http://schemas.openxmlformats.org/officeDocument/2006/relationships/chart" Target="../charts/chart6.xml"/>
</Relationships>
</file>

<file path=xl/drawings/_rels/drawing7.xml.rels><?xml version="1.0" encoding="UTF-8"?>
<Relationships xmlns="http://schemas.openxmlformats.org/package/2006/relationships"><Relationship Id="rId1" Type="http://schemas.openxmlformats.org/officeDocument/2006/relationships/chart" Target="../charts/chart7.xml"/>
</Relationships>
</file>

<file path=xl/drawings/_rels/drawing8.xml.rels><?xml version="1.0" encoding="UTF-8"?>
<Relationships xmlns="http://schemas.openxmlformats.org/package/2006/relationships"><Relationship Id="rId1" Type="http://schemas.openxmlformats.org/officeDocument/2006/relationships/chart" Target="../charts/chart8.xml"/>
</Relationships>
</file>

<file path=xl/drawings/_rels/drawing9.xml.rels><?xml version="1.0" encoding="UTF-8"?>
<Relationships xmlns="http://schemas.openxmlformats.org/package/2006/relationships"><Relationship Id="rId1" Type="http://schemas.openxmlformats.org/officeDocument/2006/relationships/chart" Target="../charts/chart9.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479520</xdr:colOff>
      <xdr:row>9</xdr:row>
      <xdr:rowOff>25200</xdr:rowOff>
    </xdr:from>
    <xdr:to>
      <xdr:col>10</xdr:col>
      <xdr:colOff>237240</xdr:colOff>
      <xdr:row>14</xdr:row>
      <xdr:rowOff>81000</xdr:rowOff>
    </xdr:to>
    <xdr:sp>
      <xdr:nvSpPr>
        <xdr:cNvPr id="1" name="AutoShape 3"/>
        <xdr:cNvSpPr/>
      </xdr:nvSpPr>
      <xdr:spPr>
        <a:xfrm>
          <a:off x="6168960" y="1488240"/>
          <a:ext cx="2196360" cy="868680"/>
        </a:xfrm>
        <a:prstGeom prst="wedgeRectCallout">
          <a:avLst>
            <a:gd name="adj1" fmla="val -66884"/>
            <a:gd name="adj2" fmla="val 9976"/>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完工數</a:t>
          </a:r>
          <a:r>
            <a:rPr b="0" lang="en-US" sz="1000" spc="-1" strike="noStrike">
              <a:latin typeface="Times New Roman"/>
            </a:rPr>
            <a:t>375,200 </a:t>
          </a:r>
          <a:r>
            <a:rPr b="0" lang="zh-CN" sz="1000" spc="-1" strike="noStrike">
              <a:latin typeface="新細明體"/>
            </a:rPr>
            <a:t>埠，汰換數</a:t>
          </a:r>
          <a:r>
            <a:rPr b="0" lang="en-US" sz="1000" spc="-1" strike="noStrike">
              <a:latin typeface="Times New Roman"/>
            </a:rPr>
            <a:t>223,000</a:t>
          </a:r>
          <a:r>
            <a:rPr b="0" lang="zh-CN" sz="1000" spc="-1" strike="noStrike">
              <a:latin typeface="新細明體"/>
            </a:rPr>
            <a:t>埠，由於完工數大於汰換數達</a:t>
          </a:r>
          <a:r>
            <a:rPr b="0" lang="en-US" sz="1000" spc="-1" strike="noStrike">
              <a:latin typeface="Times New Roman"/>
            </a:rPr>
            <a:t>15</a:t>
          </a:r>
          <a:r>
            <a:rPr b="0" lang="zh-CN" sz="1000" spc="-1" strike="noStrike">
              <a:latin typeface="新細明體"/>
            </a:rPr>
            <a:t>萬埠，故使用率大幅下降，用戶數仍然持續增加</a:t>
          </a:r>
          <a:r>
            <a:rPr b="0" lang="en-US" sz="1000" spc="-1" strike="noStrike">
              <a:latin typeface="Times New Roman"/>
            </a:rPr>
            <a:t>10,915</a:t>
          </a:r>
          <a:r>
            <a:rPr b="0" lang="zh-CN" sz="1000" spc="-1" strike="noStrike">
              <a:latin typeface="新細明體"/>
            </a:rPr>
            <a:t>埠。</a:t>
          </a:r>
          <a:endParaRPr b="0" lang="en-US" sz="1000" spc="-1" strike="noStrike">
            <a:latin typeface="Times New Roman"/>
          </a:endParaRPr>
        </a:p>
        <a:p>
          <a:endParaRPr b="0" lang="en-US" sz="1000" spc="-1" strike="noStrike">
            <a:latin typeface="Times New Roman"/>
          </a:endParaRPr>
        </a:p>
        <a:p>
          <a:endParaRPr b="0" lang="en-US" sz="1000" spc="-1" strike="noStrike">
            <a:latin typeface="Times New Roman"/>
          </a:endParaRPr>
        </a:p>
      </xdr:txBody>
    </xdr:sp>
    <xdr:clientData/>
  </xdr:twoCellAnchor>
  <xdr:twoCellAnchor editAs="oneCell">
    <xdr:from>
      <xdr:col>7</xdr:col>
      <xdr:colOff>486720</xdr:colOff>
      <xdr:row>19</xdr:row>
      <xdr:rowOff>19440</xdr:rowOff>
    </xdr:from>
    <xdr:to>
      <xdr:col>10</xdr:col>
      <xdr:colOff>412560</xdr:colOff>
      <xdr:row>25</xdr:row>
      <xdr:rowOff>92880</xdr:rowOff>
    </xdr:to>
    <xdr:sp>
      <xdr:nvSpPr>
        <xdr:cNvPr id="2" name="AutoShape 5"/>
        <xdr:cNvSpPr/>
      </xdr:nvSpPr>
      <xdr:spPr>
        <a:xfrm>
          <a:off x="6176160" y="3108240"/>
          <a:ext cx="2364480" cy="1048680"/>
        </a:xfrm>
        <a:prstGeom prst="wedgeRectCallout">
          <a:avLst>
            <a:gd name="adj1" fmla="val -64861"/>
            <a:gd name="adj2" fmla="val 31370"/>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100" spc="-1" strike="noStrike">
              <a:latin typeface="新細明體"/>
            </a:rPr>
            <a:t>使用率上升之原因：南區分公司</a:t>
          </a:r>
          <a:r>
            <a:rPr b="0" lang="en-US" sz="1100" spc="-1" strike="noStrike">
              <a:latin typeface="Times New Roman"/>
            </a:rPr>
            <a:t>90</a:t>
          </a:r>
          <a:r>
            <a:rPr b="0" lang="zh-CN" sz="1100" spc="-1" strike="noStrike">
              <a:latin typeface="新細明體"/>
            </a:rPr>
            <a:t>年度新建設案完工</a:t>
          </a:r>
          <a:r>
            <a:rPr b="0" lang="en-US" sz="1100" spc="-1" strike="noStrike">
              <a:latin typeface="Times New Roman"/>
            </a:rPr>
            <a:t>52,600</a:t>
          </a:r>
          <a:r>
            <a:rPr b="0" lang="zh-CN" sz="1100" spc="-1" strike="noStrike">
              <a:latin typeface="新細明體"/>
            </a:rPr>
            <a:t>埠，汰換門號刪減</a:t>
          </a:r>
          <a:r>
            <a:rPr b="0" lang="en-US" sz="1100" spc="-1" strike="noStrike">
              <a:latin typeface="Times New Roman"/>
            </a:rPr>
            <a:t>176,924</a:t>
          </a:r>
          <a:r>
            <a:rPr b="0" lang="zh-CN" sz="1100" spc="-1" strike="noStrike">
              <a:latin typeface="新細明體"/>
            </a:rPr>
            <a:t>埠，故設備數明顯減少</a:t>
          </a:r>
          <a:r>
            <a:rPr b="0" lang="en-US" sz="1100" spc="-1" strike="noStrike">
              <a:latin typeface="Times New Roman"/>
            </a:rPr>
            <a:t>124,324</a:t>
          </a:r>
          <a:r>
            <a:rPr b="0" lang="zh-CN" sz="1100" spc="-1" strike="noStrike">
              <a:latin typeface="新細明體"/>
            </a:rPr>
            <a:t>埠，實際門號仍成長</a:t>
          </a:r>
          <a:r>
            <a:rPr b="0" lang="en-US" sz="1100" spc="-1" strike="noStrike">
              <a:latin typeface="Times New Roman"/>
            </a:rPr>
            <a:t>6,412</a:t>
          </a:r>
          <a:r>
            <a:rPr b="0" lang="zh-CN" sz="1100" spc="-1" strike="noStrike">
              <a:latin typeface="新細明體"/>
            </a:rPr>
            <a:t>埠。</a:t>
          </a:r>
          <a:endParaRPr b="0" lang="en-US" sz="1100" spc="-1" strike="noStrike">
            <a:latin typeface="Times New Roman"/>
          </a:endParaRPr>
        </a:p>
        <a:p>
          <a:endParaRPr b="0" lang="en-US" sz="1100" spc="-1" strike="noStrike">
            <a:latin typeface="Times New Roman"/>
          </a:endParaRPr>
        </a:p>
      </xdr:txBody>
    </xdr:sp>
    <xdr:clientData/>
  </xdr:twoCellAnchor>
</xdr:wsDr>
</file>

<file path=xl/drawings/drawing10.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5"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7"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1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2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3"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4"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8</xdr:col>
      <xdr:colOff>22320</xdr:colOff>
      <xdr:row>6</xdr:row>
      <xdr:rowOff>117720</xdr:rowOff>
    </xdr:from>
    <xdr:to>
      <xdr:col>11</xdr:col>
      <xdr:colOff>20520</xdr:colOff>
      <xdr:row>24</xdr:row>
      <xdr:rowOff>9000</xdr:rowOff>
    </xdr:to>
    <xdr:sp>
      <xdr:nvSpPr>
        <xdr:cNvPr id="5" name="AutoShape 3"/>
        <xdr:cNvSpPr/>
      </xdr:nvSpPr>
      <xdr:spPr>
        <a:xfrm>
          <a:off x="6524640" y="1092960"/>
          <a:ext cx="2436840" cy="2817360"/>
        </a:xfrm>
        <a:prstGeom prst="wedgeRectCallout">
          <a:avLst>
            <a:gd name="adj1" fmla="val -79268"/>
            <a:gd name="adj2" fmla="val -135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200" spc="-1" strike="noStrike">
              <a:latin typeface="新細明體"/>
            </a:rPr>
            <a:t>東森寬頻與新浪網等業者一直推動免費撥接，藉由網路接續費大賺中華電信的錢，用戶晚上上網，中華電十分鐘才收 </a:t>
          </a:r>
          <a:r>
            <a:rPr b="0" lang="en-US" sz="1200" spc="-1" strike="noStrike">
              <a:latin typeface="新細明體"/>
            </a:rPr>
            <a:t>1 </a:t>
          </a:r>
          <a:r>
            <a:rPr b="0" lang="zh-CN" sz="1200" spc="-1" strike="noStrike">
              <a:latin typeface="新細明體"/>
            </a:rPr>
            <a:t>元，卻支付 </a:t>
          </a:r>
          <a:r>
            <a:rPr b="0" lang="en-US" sz="1200" spc="-1" strike="noStrike">
              <a:latin typeface="新細明體"/>
            </a:rPr>
            <a:t>1.6 </a:t>
          </a:r>
          <a:r>
            <a:rPr b="0" lang="zh-CN" sz="1200" spc="-1" strike="noStrike">
              <a:latin typeface="新細明體"/>
            </a:rPr>
            <a:t>元接續費給東森，造成本公司撥接上網業務大幅萎縮。</a:t>
          </a:r>
          <a:endParaRPr b="0" lang="en-US" sz="1200" spc="-1" strike="noStrike">
            <a:latin typeface="Times New Roman"/>
          </a:endParaRPr>
        </a:p>
        <a:p>
          <a:r>
            <a:rPr b="0" lang="zh-CN" sz="1200" spc="-1" strike="noStrike">
              <a:latin typeface="新細明體"/>
            </a:rPr>
            <a:t>北區分公司：數據分公司退租</a:t>
          </a:r>
          <a:r>
            <a:rPr b="0" lang="en-US" sz="1200" spc="-1" strike="noStrike">
              <a:latin typeface="新細明體"/>
            </a:rPr>
            <a:t>269</a:t>
          </a:r>
          <a:r>
            <a:rPr b="0" lang="zh-CN" sz="1200" spc="-1" strike="noStrike">
              <a:latin typeface="新細明體"/>
            </a:rPr>
            <a:t>路，一般客戶退租</a:t>
          </a:r>
          <a:r>
            <a:rPr b="0" lang="en-US" sz="1200" spc="-1" strike="noStrike">
              <a:latin typeface="新細明體"/>
            </a:rPr>
            <a:t>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中區分公司：數據分公司退租</a:t>
          </a:r>
          <a:r>
            <a:rPr b="0" lang="en-US" sz="1200" spc="-1" strike="noStrike">
              <a:latin typeface="新細明體"/>
            </a:rPr>
            <a:t>40</a:t>
          </a:r>
          <a:r>
            <a:rPr b="0" lang="zh-CN" sz="1200" spc="-1" strike="noStrike">
              <a:latin typeface="新細明體"/>
            </a:rPr>
            <a:t>路，一般客戶退租</a:t>
          </a:r>
          <a:r>
            <a:rPr b="0" lang="en-US" sz="1200" spc="-1" strike="noStrike">
              <a:latin typeface="新細明體"/>
            </a:rPr>
            <a:t>15</a:t>
          </a:r>
          <a:r>
            <a:rPr b="0" lang="zh-CN" sz="1200" spc="-1" strike="noStrike">
              <a:latin typeface="新細明體"/>
            </a:rPr>
            <a:t>路。</a:t>
          </a:r>
          <a:endParaRPr b="0" lang="en-US" sz="1200" spc="-1" strike="noStrike">
            <a:latin typeface="Times New Roman"/>
          </a:endParaRPr>
        </a:p>
        <a:p>
          <a:r>
            <a:rPr b="0" lang="zh-CN" sz="1200" spc="-1" strike="noStrike">
              <a:latin typeface="新細明體"/>
            </a:rPr>
            <a:t>南區分公司：數據分公司退租</a:t>
          </a:r>
          <a:r>
            <a:rPr b="0" lang="en-US" sz="1200" spc="-1" strike="noStrike">
              <a:latin typeface="新細明體"/>
            </a:rPr>
            <a:t>99</a:t>
          </a:r>
          <a:r>
            <a:rPr b="0" lang="zh-CN" sz="1200" spc="-1" strike="noStrike">
              <a:latin typeface="新細明體"/>
            </a:rPr>
            <a:t>路，東森寬頻退租</a:t>
          </a:r>
          <a:r>
            <a:rPr b="0" lang="en-US" sz="1200" spc="-1" strike="noStrike">
              <a:latin typeface="新細明體"/>
            </a:rPr>
            <a:t>7</a:t>
          </a:r>
          <a:r>
            <a:rPr b="0" lang="zh-CN" sz="1200" spc="-1" strike="noStrike">
              <a:latin typeface="新細明體"/>
            </a:rPr>
            <a:t>路，馬凱電信退租</a:t>
          </a:r>
          <a:r>
            <a:rPr b="0" lang="en-US" sz="1200" spc="-1" strike="noStrike">
              <a:latin typeface="新細明體"/>
            </a:rPr>
            <a:t>1</a:t>
          </a:r>
          <a:r>
            <a:rPr b="0" lang="zh-CN" sz="1200" spc="-1" strike="noStrike">
              <a:latin typeface="新細明體"/>
            </a:rPr>
            <a:t>路，高雄第一科大退租</a:t>
          </a:r>
          <a:r>
            <a:rPr b="0" lang="en-US" sz="1200" spc="-1" strike="noStrike">
              <a:latin typeface="新細明體"/>
            </a:rPr>
            <a:t>1</a:t>
          </a:r>
          <a:r>
            <a:rPr b="0" lang="zh-CN" sz="1200" spc="-1" strike="noStrike">
              <a:latin typeface="新細明體"/>
            </a:rPr>
            <a:t>路，其</a:t>
          </a:r>
          <a:r>
            <a:rPr b="0" lang="en-US" sz="1200" spc="-1" strike="noStrike">
              <a:latin typeface="新細明體"/>
            </a:rPr>
            <a:t>6</a:t>
          </a:r>
          <a:r>
            <a:rPr b="0" lang="zh-CN" sz="1200" spc="-1" strike="noStrike">
              <a:latin typeface="新細明體"/>
            </a:rPr>
            <a:t>路退租改租用較高頻寬之電路。</a:t>
          </a:r>
          <a:endParaRPr b="0" lang="en-US" sz="12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6"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7</xdr:col>
      <xdr:colOff>717480</xdr:colOff>
      <xdr:row>12</xdr:row>
      <xdr:rowOff>120960</xdr:rowOff>
    </xdr:from>
    <xdr:to>
      <xdr:col>10</xdr:col>
      <xdr:colOff>393480</xdr:colOff>
      <xdr:row>23</xdr:row>
      <xdr:rowOff>43560</xdr:rowOff>
    </xdr:to>
    <xdr:sp>
      <xdr:nvSpPr>
        <xdr:cNvPr id="7" name="AutoShape 1"/>
        <xdr:cNvSpPr/>
      </xdr:nvSpPr>
      <xdr:spPr>
        <a:xfrm>
          <a:off x="6406920" y="2071800"/>
          <a:ext cx="2114640" cy="1710720"/>
        </a:xfrm>
        <a:prstGeom prst="wedgeRectCallout">
          <a:avLst>
            <a:gd name="adj1" fmla="val -76907"/>
            <a:gd name="adj2" fmla="val -37291"/>
          </a:avLst>
        </a:prstGeom>
        <a:solidFill>
          <a:srgbClr val="ffffff"/>
        </a:solidFill>
        <a:ln w="9360">
          <a:solidFill>
            <a:srgbClr val="000000"/>
          </a:solidFill>
          <a:miter/>
        </a:ln>
      </xdr:spPr>
      <xdr:style>
        <a:lnRef idx="0"/>
        <a:fillRef idx="0"/>
        <a:effectRef idx="0"/>
        <a:fontRef idx="minor"/>
      </xdr:style>
      <xdr:txBody>
        <a:bodyPr lIns="20160" rIns="20160" tIns="20160" bIns="20160" anchor="t">
          <a:noAutofit/>
        </a:bodyPr>
        <a:p>
          <a:r>
            <a:rPr b="0" lang="zh-CN" sz="1000" spc="-1" strike="noStrike">
              <a:latin typeface="新細明體"/>
            </a:rPr>
            <a:t>北區分公司：</a:t>
          </a:r>
          <a:r>
            <a:rPr b="0" lang="en-US" sz="1000" spc="-1" strike="noStrike">
              <a:latin typeface="Arial"/>
            </a:rPr>
            <a:t>ISDN</a:t>
          </a:r>
          <a:r>
            <a:rPr b="0" lang="zh-CN" sz="1000" spc="-1" strike="noStrike">
              <a:latin typeface="新細明體"/>
            </a:rPr>
            <a:t>門號為年度預定建設，七月份完工</a:t>
          </a:r>
          <a:r>
            <a:rPr b="0" lang="en-US" sz="1000" spc="-1" strike="noStrike">
              <a:latin typeface="Arial"/>
            </a:rPr>
            <a:t>1400</a:t>
          </a:r>
          <a:r>
            <a:rPr b="0" lang="zh-CN" sz="1000" spc="-1" strike="noStrike">
              <a:latin typeface="新細明體"/>
            </a:rPr>
            <a:t>路</a:t>
          </a:r>
          <a:r>
            <a:rPr b="0" lang="en-US" sz="1000" spc="-1" strike="noStrike">
              <a:latin typeface="Arial"/>
            </a:rPr>
            <a:t>PRA E1</a:t>
          </a:r>
          <a:r>
            <a:rPr b="0" lang="zh-CN" sz="1000" spc="-1" strike="noStrike">
              <a:latin typeface="新細明體"/>
            </a:rPr>
            <a:t>，但客戶數只增加</a:t>
          </a:r>
          <a:r>
            <a:rPr b="0" lang="en-US" sz="1000" spc="-1" strike="noStrike">
              <a:latin typeface="Arial"/>
            </a:rPr>
            <a:t>20</a:t>
          </a:r>
          <a:r>
            <a:rPr b="0" lang="zh-CN" sz="1000" spc="-1" strike="noStrike">
              <a:latin typeface="新細明體"/>
            </a:rPr>
            <a:t>路，故使用率呈現下降。</a:t>
          </a:r>
          <a:endParaRPr b="0" lang="en-US" sz="1000" spc="-1" strike="noStrike">
            <a:latin typeface="Times New Roman"/>
          </a:endParaRPr>
        </a:p>
        <a:p>
          <a:r>
            <a:rPr b="0" lang="zh-CN" sz="1000" spc="-1" strike="noStrike">
              <a:latin typeface="新細明體"/>
            </a:rPr>
            <a:t>分公司做修正中，儘可能將</a:t>
          </a:r>
          <a:r>
            <a:rPr b="0" lang="en-US" sz="1000" spc="-1" strike="noStrike">
              <a:latin typeface="Arial"/>
            </a:rPr>
            <a:t>PRA E1</a:t>
          </a:r>
          <a:r>
            <a:rPr b="0" lang="zh-CN" sz="1000" spc="-1" strike="noStrike">
              <a:latin typeface="新細明體"/>
            </a:rPr>
            <a:t>更改為</a:t>
          </a:r>
          <a:r>
            <a:rPr b="0" lang="en-US" sz="1000" spc="-1" strike="noStrike">
              <a:latin typeface="Arial"/>
            </a:rPr>
            <a:t>E1</a:t>
          </a:r>
          <a:r>
            <a:rPr b="0" lang="zh-CN" sz="1000" spc="-1" strike="noStrike">
              <a:latin typeface="新細明體"/>
            </a:rPr>
            <a:t>中繼器使用，但仍有些機種為</a:t>
          </a:r>
          <a:r>
            <a:rPr b="0" lang="en-US" sz="1000" spc="-1" strike="noStrike">
              <a:latin typeface="Arial"/>
            </a:rPr>
            <a:t>S-12</a:t>
          </a:r>
          <a:r>
            <a:rPr b="0" lang="zh-CN" sz="1000" spc="-1" strike="noStrike">
              <a:latin typeface="新細明體"/>
            </a:rPr>
            <a:t>無法更改為</a:t>
          </a:r>
          <a:r>
            <a:rPr b="0" lang="en-US" sz="1000" spc="-1" strike="noStrike">
              <a:latin typeface="Arial"/>
            </a:rPr>
            <a:t>E1</a:t>
          </a:r>
          <a:r>
            <a:rPr b="0" lang="zh-CN" sz="1000" spc="-1" strike="noStrike">
              <a:latin typeface="新細明體"/>
            </a:rPr>
            <a:t>中繼使用。</a:t>
          </a:r>
          <a:endParaRPr b="0" lang="en-US" sz="1000" spc="-1" strike="noStrike">
            <a:latin typeface="Times New Roman"/>
          </a:endParaRPr>
        </a:p>
        <a:p>
          <a:r>
            <a:rPr b="0" lang="en-US" sz="1000" spc="-1" strike="noStrike">
              <a:latin typeface="Arial"/>
            </a:rPr>
            <a:t>***PRA E1</a:t>
          </a:r>
          <a:r>
            <a:rPr b="0" lang="zh-CN" sz="1000" spc="-1" strike="noStrike">
              <a:latin typeface="新細明體"/>
            </a:rPr>
            <a:t>成長性亦呈現停頓現象。</a:t>
          </a:r>
          <a:endParaRPr b="0" lang="en-US" sz="1000" spc="-1" strike="noStrike">
            <a:latin typeface="Times New Roman"/>
          </a:endParaRPr>
        </a:p>
      </xdr:txBody>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8"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9"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0"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8.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1"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9.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12</xdr:col>
      <xdr:colOff>219240</xdr:colOff>
      <xdr:row>37</xdr:row>
      <xdr:rowOff>105120</xdr:rowOff>
    </xdr:to>
    <xdr:graphicFrame>
      <xdr:nvGraphicFramePr>
        <xdr:cNvPr id="12" name=" 0"/>
        <xdr:cNvGraphicFramePr/>
      </xdr:nvGraphicFramePr>
      <xdr:xfrm>
        <a:off x="360360" y="179640"/>
        <a:ext cx="9612360" cy="5940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10.xml.rels><?xml version="1.0" encoding="UTF-8"?>
<Relationships xmlns="http://schemas.openxmlformats.org/package/2006/relationships"><Relationship Id="rId1" Type="http://schemas.openxmlformats.org/officeDocument/2006/relationships/drawing" Target="../drawings/drawing2.xml"/>
</Relationships>
</file>

<file path=xl/worksheets/_rels/sheet12.xml.rels><?xml version="1.0" encoding="UTF-8"?>
<Relationships xmlns="http://schemas.openxmlformats.org/package/2006/relationships"><Relationship Id="rId1" Type="http://schemas.openxmlformats.org/officeDocument/2006/relationships/drawing" Target="../drawings/drawing3.xml"/>
</Relationships>
</file>

<file path=xl/worksheets/_rels/sheet14.xml.rels><?xml version="1.0" encoding="UTF-8"?>
<Relationships xmlns="http://schemas.openxmlformats.org/package/2006/relationships"><Relationship Id="rId1" Type="http://schemas.openxmlformats.org/officeDocument/2006/relationships/drawing" Target="../drawings/drawing4.xml"/>
</Relationships>
</file>

<file path=xl/worksheets/_rels/sheet16.xml.rels><?xml version="1.0" encoding="UTF-8"?>
<Relationships xmlns="http://schemas.openxmlformats.org/package/2006/relationships"><Relationship Id="rId1" Type="http://schemas.openxmlformats.org/officeDocument/2006/relationships/drawing" Target="../drawings/drawing5.xml"/>
</Relationships>
</file>

<file path=xl/worksheets/_rels/sheet18.xml.rels><?xml version="1.0" encoding="UTF-8"?>
<Relationships xmlns="http://schemas.openxmlformats.org/package/2006/relationships"><Relationship Id="rId1" Type="http://schemas.openxmlformats.org/officeDocument/2006/relationships/drawing" Target="../drawings/drawing6.xml"/>
</Relationships>
</file>

<file path=xl/worksheets/_rels/sheet20.xml.rels><?xml version="1.0" encoding="UTF-8"?>
<Relationships xmlns="http://schemas.openxmlformats.org/package/2006/relationships"><Relationship Id="rId1" Type="http://schemas.openxmlformats.org/officeDocument/2006/relationships/drawing" Target="../drawings/drawing7.xml"/>
</Relationships>
</file>

<file path=xl/worksheets/_rels/sheet22.xml.rels><?xml version="1.0" encoding="UTF-8"?>
<Relationships xmlns="http://schemas.openxmlformats.org/package/2006/relationships"><Relationship Id="rId1" Type="http://schemas.openxmlformats.org/officeDocument/2006/relationships/drawing" Target="../drawings/drawing8.xml"/>
</Relationships>
</file>

<file path=xl/worksheets/_rels/sheet24.xml.rels><?xml version="1.0" encoding="UTF-8"?>
<Relationships xmlns="http://schemas.openxmlformats.org/package/2006/relationships"><Relationship Id="rId1" Type="http://schemas.openxmlformats.org/officeDocument/2006/relationships/drawing" Target="../drawings/drawing9.xml"/>
</Relationships>
</file>

<file path=xl/worksheets/_rels/sheet26.xml.rels><?xml version="1.0" encoding="UTF-8"?>
<Relationships xmlns="http://schemas.openxmlformats.org/package/2006/relationships"><Relationship Id="rId1" Type="http://schemas.openxmlformats.org/officeDocument/2006/relationships/drawing" Target="../drawings/drawing10.xml"/>
</Relationships>
</file>

<file path=xl/worksheets/_rels/sheet28.xml.rels><?xml version="1.0" encoding="UTF-8"?>
<Relationships xmlns="http://schemas.openxmlformats.org/package/2006/relationships"><Relationship Id="rId1" Type="http://schemas.openxmlformats.org/officeDocument/2006/relationships/drawing" Target="../drawings/drawing11.xml"/>
</Relationships>
</file>

<file path=xl/worksheets/_rels/sheet30.xml.rels><?xml version="1.0" encoding="UTF-8"?>
<Relationships xmlns="http://schemas.openxmlformats.org/package/2006/relationships"><Relationship Id="rId1" Type="http://schemas.openxmlformats.org/officeDocument/2006/relationships/drawing" Target="../drawings/drawing12.xml"/>
</Relationships>
</file>

<file path=xl/worksheets/_rels/sheet32.xml.rels><?xml version="1.0" encoding="UTF-8"?>
<Relationships xmlns="http://schemas.openxmlformats.org/package/2006/relationships"><Relationship Id="rId1" Type="http://schemas.openxmlformats.org/officeDocument/2006/relationships/drawing" Target="../drawings/drawing13.xml"/>
</Relationships>
</file>

<file path=xl/worksheets/_rels/sheet34.xml.rels><?xml version="1.0" encoding="UTF-8"?>
<Relationships xmlns="http://schemas.openxmlformats.org/package/2006/relationships"><Relationship Id="rId1" Type="http://schemas.openxmlformats.org/officeDocument/2006/relationships/drawing" Target="../drawings/drawing14.xml"/>
</Relationships>
</file>

<file path=xl/worksheets/_rels/sheet36.xml.rels><?xml version="1.0" encoding="UTF-8"?>
<Relationships xmlns="http://schemas.openxmlformats.org/package/2006/relationships"><Relationship Id="rId1" Type="http://schemas.openxmlformats.org/officeDocument/2006/relationships/drawing" Target="../drawings/drawing15.xml"/>
</Relationships>
</file>

<file path=xl/worksheets/_rels/sheet38.xml.rels><?xml version="1.0" encoding="UTF-8"?>
<Relationships xmlns="http://schemas.openxmlformats.org/package/2006/relationships"><Relationship Id="rId1" Type="http://schemas.openxmlformats.org/officeDocument/2006/relationships/drawing" Target="../drawings/drawing16.xml"/>
</Relationships>
</file>

<file path=xl/worksheets/_rels/sheet40.xml.rels><?xml version="1.0" encoding="UTF-8"?>
<Relationships xmlns="http://schemas.openxmlformats.org/package/2006/relationships"><Relationship Id="rId1" Type="http://schemas.openxmlformats.org/officeDocument/2006/relationships/drawing" Target="../drawings/drawing17.xml"/>
</Relationships>
</file>

<file path=xl/worksheets/_rels/sheet8.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32" activePane="bottomRight" state="split"/>
      <selection pane="topLeft" activeCell="A1" activeCellId="0" sqref="A1"/>
      <selection pane="topRight" activeCell="E1" activeCellId="0" sqref="E1"/>
      <selection pane="bottomLeft" activeCell="A32" activeCellId="0" sqref="A32"/>
      <selection pane="bottomRight" activeCell="J40" activeCellId="0" sqref="J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8.74"/>
    <col collapsed="false" customWidth="true" hidden="false" outlineLevel="0" max="3" min="3" style="0" width="9.24"/>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8.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0802990325417766</v>
      </c>
      <c r="H4" s="16" t="n">
        <v>8269765</v>
      </c>
      <c r="I4" s="16" t="n">
        <v>6713076</v>
      </c>
      <c r="J4" s="18" t="n">
        <f aca="false">I4/H4</f>
        <v>0.811761398298501</v>
      </c>
      <c r="K4" s="19" t="s">
        <v>17</v>
      </c>
      <c r="L4" s="20" t="n">
        <v>91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189873417721519</v>
      </c>
      <c r="H5" s="21" t="n">
        <v>4077500</v>
      </c>
      <c r="I5" s="21" t="n">
        <v>2872249</v>
      </c>
      <c r="J5" s="23" t="n">
        <f aca="false">I5/H5</f>
        <v>0.704414224402207</v>
      </c>
      <c r="K5" s="19"/>
      <c r="L5" s="24" t="n">
        <v>15000</v>
      </c>
      <c r="M5" s="25" t="n">
        <v>15000</v>
      </c>
    </row>
    <row r="6" customFormat="false" ht="16.5" hidden="false" customHeight="false" outlineLevel="0" collapsed="false">
      <c r="A6" s="12"/>
      <c r="B6" s="13"/>
      <c r="C6" s="14"/>
      <c r="D6" s="14" t="s">
        <v>20</v>
      </c>
      <c r="E6" s="21" t="n">
        <v>4823946</v>
      </c>
      <c r="F6" s="21" t="n">
        <v>512300</v>
      </c>
      <c r="G6" s="22" t="n">
        <f aca="false">IF(F6&gt;0,L6/F6,0)</f>
        <v>0.338278352527816</v>
      </c>
      <c r="H6" s="21" t="n">
        <v>4810030</v>
      </c>
      <c r="I6" s="21" t="n">
        <v>3319732</v>
      </c>
      <c r="J6" s="23" t="n">
        <f aca="false">I6/H6</f>
        <v>0.690168668386684</v>
      </c>
      <c r="K6" s="19"/>
      <c r="L6" s="24" t="n">
        <v>1733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v>
      </c>
      <c r="H7" s="16" t="n">
        <f aca="false">E7+L7</f>
        <v>79129</v>
      </c>
      <c r="I7" s="16" t="n">
        <v>18538</v>
      </c>
      <c r="J7" s="18" t="n">
        <f aca="false">I7/H7</f>
        <v>0.2342756764271</v>
      </c>
      <c r="K7" s="19"/>
      <c r="L7" s="20" t="n">
        <v>0</v>
      </c>
      <c r="M7" s="20" t="n">
        <v>1912</v>
      </c>
      <c r="N7" s="11" t="s">
        <v>23</v>
      </c>
    </row>
    <row r="8" customFormat="false" ht="16.5" hidden="false" customHeight="false" outlineLevel="0" collapsed="false">
      <c r="A8" s="12"/>
      <c r="B8" s="26"/>
      <c r="C8" s="14"/>
      <c r="D8" s="14" t="s">
        <v>19</v>
      </c>
      <c r="E8" s="21" t="n">
        <v>23590</v>
      </c>
      <c r="F8" s="21" t="n">
        <v>340</v>
      </c>
      <c r="G8" s="22" t="n">
        <f aca="false">IF(F8&gt;0,L8/F8,0)</f>
        <v>0.752941176470588</v>
      </c>
      <c r="H8" s="21" t="n">
        <f aca="false">E8+L8</f>
        <v>23846</v>
      </c>
      <c r="I8" s="21" t="n">
        <v>3857</v>
      </c>
      <c r="J8" s="23" t="n">
        <f aca="false">I8/H8</f>
        <v>0.161746204814225</v>
      </c>
      <c r="K8" s="19"/>
      <c r="L8" s="24" t="n">
        <v>256</v>
      </c>
      <c r="M8" s="25" t="n">
        <v>1024</v>
      </c>
    </row>
    <row r="9" customFormat="false" ht="16.5" hidden="false" customHeight="false" outlineLevel="0" collapsed="false">
      <c r="A9" s="12"/>
      <c r="B9" s="26"/>
      <c r="C9" s="14"/>
      <c r="D9" s="14" t="s">
        <v>20</v>
      </c>
      <c r="E9" s="21" t="n">
        <v>41150</v>
      </c>
      <c r="F9" s="27" t="n">
        <v>1486</v>
      </c>
      <c r="G9" s="22" t="n">
        <f aca="false">IF(F9&gt;0,L9/F9,0)</f>
        <v>0.376850605652759</v>
      </c>
      <c r="H9" s="21" t="n">
        <f aca="false">E9+L9</f>
        <v>41710</v>
      </c>
      <c r="I9" s="21" t="n">
        <v>5484</v>
      </c>
      <c r="J9" s="23" t="n">
        <f aca="false">I9/H9</f>
        <v>0.131479261567969</v>
      </c>
      <c r="K9" s="19"/>
      <c r="L9" s="24" t="n">
        <v>560</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603</v>
      </c>
      <c r="J10" s="18" t="n">
        <f aca="false">I10/H10</f>
        <v>0.562920386449798</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32258064516129</v>
      </c>
      <c r="H11" s="21" t="n">
        <f aca="false">E11+L11</f>
        <v>4586</v>
      </c>
      <c r="I11" s="21" t="n">
        <v>1686</v>
      </c>
      <c r="J11" s="23" t="n">
        <f aca="false">I11/H11</f>
        <v>0.367640645442652</v>
      </c>
      <c r="K11" s="19"/>
      <c r="L11" s="24" t="n">
        <v>10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14</v>
      </c>
      <c r="I12" s="21" t="n">
        <v>1687</v>
      </c>
      <c r="J12" s="23" t="n">
        <f aca="false">I12/H12</f>
        <v>0.300498753117207</v>
      </c>
      <c r="K12" s="19"/>
      <c r="L12" s="24" t="n">
        <v>0</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0187265917602996</v>
      </c>
      <c r="H13" s="16" t="n">
        <f aca="false">E13+L13</f>
        <v>3495</v>
      </c>
      <c r="I13" s="16" t="n">
        <v>661</v>
      </c>
      <c r="J13" s="18" t="n">
        <f aca="false">I13/H13</f>
        <v>0.189127324749642</v>
      </c>
      <c r="K13" s="19"/>
      <c r="L13" s="20" t="n">
        <v>5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67</v>
      </c>
      <c r="J14" s="23" t="n">
        <f aca="false">I14/H14</f>
        <v>0.0531746031746032</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459183673469388</v>
      </c>
      <c r="H15" s="21" t="n">
        <f aca="false">E15+L15</f>
        <v>5055</v>
      </c>
      <c r="I15" s="21" t="n">
        <v>249</v>
      </c>
      <c r="J15" s="23" t="n">
        <f aca="false">I15/H15</f>
        <v>0.0492581602373887</v>
      </c>
      <c r="K15" s="19"/>
      <c r="L15" s="24" t="n">
        <v>450</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5951</v>
      </c>
      <c r="J16" s="33" t="n">
        <f aca="false">I16/H16</f>
        <v>0.579149413840697</v>
      </c>
      <c r="K16" s="34" t="s">
        <v>17</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5969</v>
      </c>
      <c r="J17" s="39" t="n">
        <f aca="false">I17/H17</f>
        <v>0.747848743987173</v>
      </c>
      <c r="K17" s="19" t="s">
        <v>31</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2653</v>
      </c>
      <c r="I19" s="16" t="n">
        <v>625784</v>
      </c>
      <c r="J19" s="46" t="n">
        <f aca="false">I19/H19</f>
        <v>0.865953645802342</v>
      </c>
      <c r="K19" s="19" t="s">
        <v>36</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0611</v>
      </c>
      <c r="I20" s="27" t="n">
        <v>256702</v>
      </c>
      <c r="J20" s="53" t="n">
        <f aca="false">I20/H20</f>
        <v>0.674447138942385</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72742</v>
      </c>
      <c r="I21" s="27" t="n">
        <v>291371</v>
      </c>
      <c r="J21" s="53" t="n">
        <f aca="false">I21/H21</f>
        <v>0.78169618663847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39</v>
      </c>
      <c r="L22" s="55"/>
      <c r="M22" s="25" t="n">
        <v>11</v>
      </c>
    </row>
    <row r="23" customFormat="false" ht="16.5" hidden="false" customHeight="true" outlineLevel="0" collapsed="false">
      <c r="A23" s="56" t="n">
        <v>9</v>
      </c>
      <c r="B23" s="57" t="s">
        <v>40</v>
      </c>
      <c r="C23" s="58" t="s">
        <v>41</v>
      </c>
      <c r="D23" s="58" t="s">
        <v>27</v>
      </c>
      <c r="E23" s="27" t="n">
        <v>480</v>
      </c>
      <c r="F23" s="27" t="n">
        <v>14</v>
      </c>
      <c r="G23" s="22" t="n">
        <f aca="false">IF(F23&gt;0,L23/F23,0)</f>
        <v>0</v>
      </c>
      <c r="H23" s="27" t="n">
        <v>570</v>
      </c>
      <c r="I23" s="27" t="n">
        <v>270</v>
      </c>
      <c r="J23" s="39" t="n">
        <f aca="false">I23/H23</f>
        <v>0.473684210526316</v>
      </c>
      <c r="K23" s="19" t="s">
        <v>42</v>
      </c>
      <c r="L23" s="59"/>
      <c r="M23" s="25" t="n">
        <v>0</v>
      </c>
    </row>
    <row r="24" customFormat="false" ht="16.5" hidden="false" customHeight="false" outlineLevel="0" collapsed="false">
      <c r="A24" s="28" t="n">
        <v>10</v>
      </c>
      <c r="B24" s="29" t="s">
        <v>43</v>
      </c>
      <c r="C24" s="30" t="s">
        <v>41</v>
      </c>
      <c r="D24" s="30" t="s">
        <v>44</v>
      </c>
      <c r="E24" s="31" t="n">
        <v>875</v>
      </c>
      <c r="F24" s="31" t="n">
        <v>404</v>
      </c>
      <c r="G24" s="32" t="n">
        <f aca="false">IF(F24&gt;0,L24/F24,0)</f>
        <v>0.544554455445545</v>
      </c>
      <c r="H24" s="31" t="n">
        <f aca="false">E24+M24</f>
        <v>875</v>
      </c>
      <c r="I24" s="31" t="n">
        <v>605</v>
      </c>
      <c r="J24" s="33" t="n">
        <f aca="false">I24/H24</f>
        <v>0.691428571428571</v>
      </c>
      <c r="K24" s="19"/>
      <c r="L24" s="60" t="n">
        <v>220</v>
      </c>
      <c r="M24" s="25" t="n">
        <v>0</v>
      </c>
    </row>
    <row r="25" customFormat="false" ht="16.5" hidden="false" customHeight="true" outlineLevel="0" collapsed="false">
      <c r="A25" s="12" t="n">
        <v>11</v>
      </c>
      <c r="B25" s="13" t="s">
        <v>45</v>
      </c>
      <c r="C25" s="14" t="s">
        <v>46</v>
      </c>
      <c r="D25" s="15" t="s">
        <v>16</v>
      </c>
      <c r="E25" s="16" t="n">
        <v>582263</v>
      </c>
      <c r="F25" s="16" t="n">
        <v>450000</v>
      </c>
      <c r="G25" s="17" t="n">
        <v>0.6485</v>
      </c>
      <c r="H25" s="16" t="n">
        <v>788148</v>
      </c>
      <c r="I25" s="61" t="n">
        <v>689043</v>
      </c>
      <c r="J25" s="18" t="n">
        <v>0.8743</v>
      </c>
      <c r="K25" s="19" t="s">
        <v>47</v>
      </c>
      <c r="L25" s="60"/>
      <c r="M25" s="20" t="n">
        <v>915010</v>
      </c>
      <c r="N25" s="11" t="s">
        <v>48</v>
      </c>
    </row>
    <row r="26" customFormat="false" ht="16.5" hidden="false" customHeight="false" outlineLevel="0" collapsed="false">
      <c r="A26" s="12"/>
      <c r="B26" s="13"/>
      <c r="C26" s="14"/>
      <c r="D26" s="14" t="s">
        <v>19</v>
      </c>
      <c r="E26" s="21" t="n">
        <v>350232</v>
      </c>
      <c r="F26" s="21" t="n">
        <v>250000</v>
      </c>
      <c r="G26" s="62" t="n">
        <v>0.3908</v>
      </c>
      <c r="H26" s="21" t="n">
        <v>518681</v>
      </c>
      <c r="I26" s="63" t="n">
        <v>264998</v>
      </c>
      <c r="J26" s="23" t="n">
        <v>0.5109</v>
      </c>
      <c r="K26" s="19"/>
      <c r="L26" s="60"/>
      <c r="M26" s="25"/>
    </row>
    <row r="27" customFormat="false" ht="16.5" hidden="false" customHeight="false" outlineLevel="0" collapsed="false">
      <c r="A27" s="12"/>
      <c r="B27" s="13"/>
      <c r="C27" s="14"/>
      <c r="D27" s="14" t="s">
        <v>20</v>
      </c>
      <c r="E27" s="21" t="n">
        <v>311120</v>
      </c>
      <c r="F27" s="21" t="n">
        <v>200000</v>
      </c>
      <c r="G27" s="62" t="n">
        <v>0.2995</v>
      </c>
      <c r="H27" s="21" t="n">
        <v>400488</v>
      </c>
      <c r="I27" s="63" t="n">
        <v>292386</v>
      </c>
      <c r="J27" s="23" t="n">
        <v>0.7301</v>
      </c>
      <c r="K27" s="19"/>
      <c r="L27" s="60"/>
      <c r="M27" s="25"/>
    </row>
    <row r="28" customFormat="false" ht="16.5" hidden="false" customHeight="false" outlineLevel="0" collapsed="false">
      <c r="A28" s="28" t="n">
        <v>12</v>
      </c>
      <c r="B28" s="64" t="s">
        <v>49</v>
      </c>
      <c r="C28" s="30" t="s">
        <v>22</v>
      </c>
      <c r="D28" s="30" t="s">
        <v>44</v>
      </c>
      <c r="E28" s="31" t="n">
        <v>1000000</v>
      </c>
      <c r="F28" s="31" t="n">
        <v>900000</v>
      </c>
      <c r="G28" s="32" t="n">
        <v>1</v>
      </c>
      <c r="H28" s="31" t="n">
        <v>1900000</v>
      </c>
      <c r="I28" s="31" t="n">
        <v>977720</v>
      </c>
      <c r="J28" s="33" t="n">
        <f aca="false">I28/H28</f>
        <v>0.514589473684211</v>
      </c>
      <c r="K28" s="19"/>
      <c r="L28" s="60"/>
      <c r="M28" s="25" t="n">
        <v>800000</v>
      </c>
      <c r="N28" s="65" t="s">
        <v>50</v>
      </c>
    </row>
    <row r="29" customFormat="false" ht="16.5" hidden="false" customHeight="true" outlineLevel="0" collapsed="false">
      <c r="A29" s="66" t="n">
        <v>13</v>
      </c>
      <c r="B29" s="67" t="s">
        <v>51</v>
      </c>
      <c r="C29" s="68" t="s">
        <v>15</v>
      </c>
      <c r="D29" s="68" t="s">
        <v>27</v>
      </c>
      <c r="E29" s="21" t="n">
        <v>6500000</v>
      </c>
      <c r="F29" s="21" t="n">
        <v>700000</v>
      </c>
      <c r="G29" s="62" t="n">
        <f aca="false">IF(F29&gt;0,(H29-E29)/F29,0)</f>
        <v>1.42857142857143</v>
      </c>
      <c r="H29" s="21" t="n">
        <v>7500000</v>
      </c>
      <c r="I29" s="63" t="n">
        <v>6902561</v>
      </c>
      <c r="J29" s="23" t="n">
        <f aca="false">I29/H29</f>
        <v>0.920341466666667</v>
      </c>
      <c r="K29" s="19" t="s">
        <v>52</v>
      </c>
      <c r="L29" s="60"/>
      <c r="M29" s="25" t="n">
        <v>1597411</v>
      </c>
    </row>
    <row r="30" customFormat="false" ht="16.5" hidden="false" customHeight="false" outlineLevel="0" collapsed="false">
      <c r="A30" s="28" t="n">
        <v>14</v>
      </c>
      <c r="B30" s="29" t="s">
        <v>53</v>
      </c>
      <c r="C30" s="30" t="s">
        <v>54</v>
      </c>
      <c r="D30" s="30" t="s">
        <v>27</v>
      </c>
      <c r="E30" s="31" t="n">
        <v>5165</v>
      </c>
      <c r="F30" s="31" t="n">
        <v>1430</v>
      </c>
      <c r="G30" s="32" t="n">
        <f aca="false">IF(F30&gt;0,(H30-E30)/F30,0)</f>
        <v>0.576923076923077</v>
      </c>
      <c r="H30" s="31" t="n">
        <v>5990</v>
      </c>
      <c r="I30" s="69" t="n">
        <v>5981</v>
      </c>
      <c r="J30" s="33" t="n">
        <f aca="false">I30/H30</f>
        <v>0.998497495826377</v>
      </c>
      <c r="K30" s="19"/>
      <c r="L30" s="60"/>
      <c r="M30" s="25" t="n">
        <v>1876</v>
      </c>
    </row>
    <row r="31" customFormat="false" ht="16.5" hidden="false" customHeight="true" outlineLevel="0" collapsed="false">
      <c r="A31" s="35" t="n">
        <v>15</v>
      </c>
      <c r="B31" s="36" t="s">
        <v>55</v>
      </c>
      <c r="C31" s="37" t="s">
        <v>56</v>
      </c>
      <c r="D31" s="70" t="s">
        <v>16</v>
      </c>
      <c r="E31" s="16" t="n">
        <v>235320</v>
      </c>
      <c r="F31" s="16" t="n">
        <v>21000</v>
      </c>
      <c r="G31" s="17" t="n">
        <v>0.5216</v>
      </c>
      <c r="H31" s="16" t="n">
        <v>244610</v>
      </c>
      <c r="I31" s="61" t="n">
        <v>110634</v>
      </c>
      <c r="J31" s="18" t="n">
        <f aca="false">I31/H31</f>
        <v>0.452287314500634</v>
      </c>
      <c r="K31" s="71" t="s">
        <v>57</v>
      </c>
      <c r="L31" s="72" t="n">
        <v>7698</v>
      </c>
      <c r="M31" s="25"/>
    </row>
    <row r="32" customFormat="false" ht="16.5" hidden="false" customHeight="false" outlineLevel="0" collapsed="false">
      <c r="A32" s="35"/>
      <c r="B32" s="36"/>
      <c r="C32" s="37"/>
      <c r="D32" s="58" t="s">
        <v>19</v>
      </c>
      <c r="E32" s="27" t="n">
        <v>215317</v>
      </c>
      <c r="F32" s="27" t="n">
        <v>22600</v>
      </c>
      <c r="G32" s="22" t="n">
        <v>0.4625</v>
      </c>
      <c r="H32" s="27" t="n">
        <v>231558</v>
      </c>
      <c r="I32" s="73" t="n">
        <v>88777</v>
      </c>
      <c r="J32" s="39" t="n">
        <f aca="false">I32/H32</f>
        <v>0.383389906632464</v>
      </c>
      <c r="K32" s="71"/>
      <c r="L32" s="72" t="n">
        <v>4416</v>
      </c>
      <c r="M32" s="25"/>
    </row>
    <row r="33" customFormat="false" ht="16.5" hidden="false" customHeight="false" outlineLevel="0" collapsed="false">
      <c r="A33" s="35"/>
      <c r="B33" s="36"/>
      <c r="C33" s="37"/>
      <c r="D33" s="58" t="s">
        <v>20</v>
      </c>
      <c r="E33" s="27" t="n">
        <v>198616</v>
      </c>
      <c r="F33" s="27" t="n">
        <v>17600</v>
      </c>
      <c r="G33" s="22" t="n">
        <v>0.4422</v>
      </c>
      <c r="H33" s="27" t="n">
        <v>205660</v>
      </c>
      <c r="I33" s="73" t="n">
        <v>80724</v>
      </c>
      <c r="J33" s="39" t="n">
        <f aca="false">I33/H33</f>
        <v>0.392511912865895</v>
      </c>
      <c r="K33" s="71"/>
      <c r="L33" s="72" t="n">
        <v>4683</v>
      </c>
      <c r="M33" s="25"/>
    </row>
    <row r="34" customFormat="false" ht="16.5" hidden="false" customHeight="true" outlineLevel="0" collapsed="false">
      <c r="A34" s="12" t="n">
        <v>16</v>
      </c>
      <c r="B34" s="13" t="s">
        <v>58</v>
      </c>
      <c r="C34" s="14" t="s">
        <v>56</v>
      </c>
      <c r="D34" s="70" t="s">
        <v>16</v>
      </c>
      <c r="E34" s="16" t="n">
        <v>223779</v>
      </c>
      <c r="F34" s="16" t="n">
        <v>18000</v>
      </c>
      <c r="G34" s="17" t="n">
        <v>0.5932</v>
      </c>
      <c r="H34" s="16" t="n">
        <v>233534</v>
      </c>
      <c r="I34" s="61" t="n">
        <v>41577</v>
      </c>
      <c r="J34" s="18" t="n">
        <f aca="false">I34/H34</f>
        <v>0.178034033588257</v>
      </c>
      <c r="K34" s="71"/>
      <c r="L34" s="72" t="n">
        <v>5176</v>
      </c>
      <c r="M34" s="25"/>
    </row>
    <row r="35" customFormat="false" ht="16.5" hidden="false" customHeight="false" outlineLevel="0" collapsed="false">
      <c r="A35" s="12"/>
      <c r="B35" s="13"/>
      <c r="C35" s="14"/>
      <c r="D35" s="68" t="s">
        <v>19</v>
      </c>
      <c r="E35" s="21" t="n">
        <v>195607</v>
      </c>
      <c r="F35" s="21" t="n">
        <v>37100</v>
      </c>
      <c r="G35" s="62" t="n">
        <v>0.3547</v>
      </c>
      <c r="H35" s="21" t="n">
        <v>205498</v>
      </c>
      <c r="I35" s="63" t="n">
        <v>31134</v>
      </c>
      <c r="J35" s="23" t="n">
        <f aca="false">I35/H35</f>
        <v>0.151505124137461</v>
      </c>
      <c r="K35" s="71"/>
      <c r="L35" s="72" t="n">
        <v>5623</v>
      </c>
      <c r="M35" s="25"/>
    </row>
    <row r="36" customFormat="false" ht="16.5" hidden="false" customHeight="false" outlineLevel="0" collapsed="false">
      <c r="A36" s="12"/>
      <c r="B36" s="13"/>
      <c r="C36" s="14"/>
      <c r="D36" s="68" t="s">
        <v>20</v>
      </c>
      <c r="E36" s="21" t="n">
        <v>134048</v>
      </c>
      <c r="F36" s="21" t="n">
        <v>28500</v>
      </c>
      <c r="G36" s="62" t="n">
        <v>0.2459</v>
      </c>
      <c r="H36" s="21" t="n">
        <v>142093</v>
      </c>
      <c r="I36" s="63" t="n">
        <v>26114</v>
      </c>
      <c r="J36" s="23" t="n">
        <f aca="false">I36/H36</f>
        <v>0.183781044808682</v>
      </c>
      <c r="K36" s="71"/>
      <c r="L36" s="72" t="n">
        <v>1500</v>
      </c>
      <c r="M36" s="25"/>
    </row>
    <row r="37" customFormat="false" ht="16.5" hidden="false" customHeight="true" outlineLevel="0" collapsed="false">
      <c r="A37" s="12" t="n">
        <v>17</v>
      </c>
      <c r="B37" s="13" t="s">
        <v>59</v>
      </c>
      <c r="C37" s="14" t="s">
        <v>60</v>
      </c>
      <c r="D37" s="70" t="s">
        <v>16</v>
      </c>
      <c r="E37" s="16" t="n">
        <v>13652200</v>
      </c>
      <c r="F37" s="16" t="n">
        <v>55200</v>
      </c>
      <c r="G37" s="17" t="n">
        <v>0.7826</v>
      </c>
      <c r="H37" s="16" t="n">
        <v>13703600</v>
      </c>
      <c r="I37" s="61" t="n">
        <v>7304084</v>
      </c>
      <c r="J37" s="18" t="n">
        <f aca="false">I37/H37</f>
        <v>0.533004757873843</v>
      </c>
      <c r="K37" s="19" t="s">
        <v>61</v>
      </c>
      <c r="L37" s="72" t="n">
        <v>22400</v>
      </c>
      <c r="M37" s="25"/>
    </row>
    <row r="38" customFormat="false" ht="16.5" hidden="false" customHeight="false" outlineLevel="0" collapsed="false">
      <c r="A38" s="12"/>
      <c r="B38" s="13"/>
      <c r="C38" s="14"/>
      <c r="D38" s="68" t="s">
        <v>19</v>
      </c>
      <c r="E38" s="21" t="n">
        <v>6472300</v>
      </c>
      <c r="F38" s="21" t="n">
        <v>59200</v>
      </c>
      <c r="G38" s="62" t="n">
        <v>0.6081</v>
      </c>
      <c r="H38" s="21" t="n">
        <v>6508300</v>
      </c>
      <c r="I38" s="63" t="n">
        <v>2968436</v>
      </c>
      <c r="J38" s="23" t="n">
        <f aca="false">I38/H38</f>
        <v>0.456100056850483</v>
      </c>
      <c r="K38" s="19"/>
      <c r="L38" s="72" t="n">
        <v>10500</v>
      </c>
      <c r="M38" s="25"/>
    </row>
    <row r="39" customFormat="false" ht="16.5" hidden="false" customHeight="false" outlineLevel="0" collapsed="false">
      <c r="A39" s="12"/>
      <c r="B39" s="13"/>
      <c r="C39" s="14"/>
      <c r="D39" s="68" t="s">
        <v>20</v>
      </c>
      <c r="E39" s="21" t="n">
        <v>7902900</v>
      </c>
      <c r="F39" s="21" t="n">
        <v>75000</v>
      </c>
      <c r="G39" s="62" t="n">
        <v>0.3827</v>
      </c>
      <c r="H39" s="21" t="n">
        <v>7931600</v>
      </c>
      <c r="I39" s="63" t="n">
        <v>3632753</v>
      </c>
      <c r="J39" s="23" t="n">
        <f aca="false">I39/H39</f>
        <v>0.458010111452923</v>
      </c>
      <c r="K39" s="19"/>
      <c r="L39" s="72" t="n">
        <v>13100</v>
      </c>
      <c r="M39" s="25"/>
    </row>
    <row r="40" customFormat="false" ht="16.5" hidden="false" customHeight="true" outlineLevel="0" collapsed="false">
      <c r="A40" s="74" t="n">
        <v>18</v>
      </c>
      <c r="B40" s="75" t="s">
        <v>62</v>
      </c>
      <c r="C40" s="76" t="s">
        <v>63</v>
      </c>
      <c r="D40" s="77" t="s">
        <v>27</v>
      </c>
      <c r="E40" s="69" t="n">
        <v>5825</v>
      </c>
      <c r="F40" s="76" t="s">
        <v>30</v>
      </c>
      <c r="G40" s="32" t="s">
        <v>30</v>
      </c>
      <c r="H40" s="31" t="n">
        <v>10665</v>
      </c>
      <c r="I40" s="69" t="n">
        <v>3570</v>
      </c>
      <c r="J40" s="33" t="n">
        <f aca="false">I40/H40</f>
        <v>0.334739803094233</v>
      </c>
      <c r="K40" s="78" t="s">
        <v>64</v>
      </c>
      <c r="L40" s="60"/>
      <c r="M40" s="25"/>
    </row>
    <row r="41" customFormat="false" ht="17.25" hidden="false" customHeight="false" outlineLevel="0" collapsed="false">
      <c r="A41" s="79" t="n">
        <v>19</v>
      </c>
      <c r="B41" s="80" t="s">
        <v>65</v>
      </c>
      <c r="C41" s="81" t="s">
        <v>63</v>
      </c>
      <c r="D41" s="82" t="s">
        <v>29</v>
      </c>
      <c r="E41" s="83" t="n">
        <v>28864</v>
      </c>
      <c r="F41" s="84" t="s">
        <v>30</v>
      </c>
      <c r="G41" s="84" t="s">
        <v>30</v>
      </c>
      <c r="H41" s="85" t="n">
        <v>28864</v>
      </c>
      <c r="I41" s="83" t="n">
        <v>9888</v>
      </c>
      <c r="J41" s="86" t="n">
        <f aca="false">I41/H41</f>
        <v>0.342572062084257</v>
      </c>
      <c r="K41" s="78"/>
      <c r="L41" s="87"/>
      <c r="M41" s="25"/>
    </row>
  </sheetData>
  <mergeCells count="38">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3:K24"/>
    <mergeCell ref="A25:A27"/>
    <mergeCell ref="B25:B27"/>
    <mergeCell ref="C25:C27"/>
    <mergeCell ref="K25:K28"/>
    <mergeCell ref="K29:K30"/>
    <mergeCell ref="A31:A33"/>
    <mergeCell ref="B31:B33"/>
    <mergeCell ref="C31:C33"/>
    <mergeCell ref="K31:K36"/>
    <mergeCell ref="A34:A36"/>
    <mergeCell ref="B34:B36"/>
    <mergeCell ref="C34:C36"/>
    <mergeCell ref="A37:A39"/>
    <mergeCell ref="B37:B39"/>
    <mergeCell ref="C37:C39"/>
    <mergeCell ref="K37:K39"/>
    <mergeCell ref="K40:K41"/>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G17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3</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177</v>
      </c>
      <c r="C6" s="105" t="n">
        <v>8177</v>
      </c>
      <c r="D6" s="105" t="n">
        <v>8177</v>
      </c>
      <c r="E6" s="105" t="n">
        <v>8177</v>
      </c>
      <c r="F6" s="105" t="n">
        <v>8177</v>
      </c>
      <c r="G6" s="105" t="n">
        <v>8177</v>
      </c>
      <c r="H6" s="105" t="n">
        <v>8177</v>
      </c>
      <c r="I6" s="105"/>
      <c r="J6" s="105"/>
      <c r="K6" s="105"/>
      <c r="L6" s="105"/>
      <c r="M6" s="106"/>
    </row>
    <row r="7" customFormat="false" ht="16.5" hidden="false" customHeight="false" outlineLevel="0" collapsed="false">
      <c r="A7" s="103" t="s">
        <v>134</v>
      </c>
      <c r="B7" s="105" t="n">
        <v>4486</v>
      </c>
      <c r="C7" s="105" t="n">
        <v>4486</v>
      </c>
      <c r="D7" s="105" t="n">
        <v>4486</v>
      </c>
      <c r="E7" s="105" t="n">
        <v>4486</v>
      </c>
      <c r="F7" s="105" t="n">
        <v>4586</v>
      </c>
      <c r="G7" s="105" t="n">
        <v>4621</v>
      </c>
      <c r="H7" s="105" t="n">
        <v>4721</v>
      </c>
      <c r="I7" s="105"/>
      <c r="J7" s="105"/>
      <c r="K7" s="105"/>
      <c r="L7" s="105"/>
      <c r="M7" s="106"/>
    </row>
    <row r="8" customFormat="false" ht="16.5" hidden="false" customHeight="false" outlineLevel="0" collapsed="false">
      <c r="A8" s="103" t="s">
        <v>135</v>
      </c>
      <c r="B8" s="105" t="n">
        <v>5614</v>
      </c>
      <c r="C8" s="105" t="n">
        <v>5614</v>
      </c>
      <c r="D8" s="105" t="n">
        <v>5614</v>
      </c>
      <c r="E8" s="105" t="n">
        <v>5614</v>
      </c>
      <c r="F8" s="105" t="n">
        <v>5614</v>
      </c>
      <c r="G8" s="105" t="n">
        <v>5629</v>
      </c>
      <c r="H8" s="105" t="n">
        <v>5614</v>
      </c>
      <c r="I8" s="105"/>
      <c r="J8" s="105"/>
      <c r="K8" s="105"/>
      <c r="L8" s="105"/>
      <c r="M8" s="106"/>
    </row>
    <row r="9" customFormat="false" ht="16.5" hidden="false" customHeight="false" outlineLevel="0" collapsed="false">
      <c r="A9" s="103" t="s">
        <v>136</v>
      </c>
      <c r="B9" s="105" t="n">
        <v>4710</v>
      </c>
      <c r="C9" s="105" t="n">
        <v>4687</v>
      </c>
      <c r="D9" s="105" t="n">
        <v>4643</v>
      </c>
      <c r="E9" s="105" t="n">
        <v>4631</v>
      </c>
      <c r="F9" s="105" t="n">
        <v>4603</v>
      </c>
      <c r="G9" s="105" t="n">
        <v>4560</v>
      </c>
      <c r="H9" s="105" t="n">
        <v>4286</v>
      </c>
      <c r="I9" s="105"/>
      <c r="J9" s="105"/>
      <c r="K9" s="105"/>
      <c r="L9" s="105"/>
      <c r="M9" s="106"/>
    </row>
    <row r="10" customFormat="false" ht="16.5" hidden="false" customHeight="false" outlineLevel="0" collapsed="false">
      <c r="A10" s="103" t="s">
        <v>137</v>
      </c>
      <c r="B10" s="105" t="n">
        <v>1786</v>
      </c>
      <c r="C10" s="105" t="n">
        <v>1754</v>
      </c>
      <c r="D10" s="105" t="n">
        <v>1742</v>
      </c>
      <c r="E10" s="105" t="n">
        <v>1728</v>
      </c>
      <c r="F10" s="105" t="n">
        <v>1686</v>
      </c>
      <c r="G10" s="105" t="n">
        <v>1654</v>
      </c>
      <c r="H10" s="105" t="n">
        <v>1599</v>
      </c>
      <c r="I10" s="105"/>
      <c r="J10" s="105"/>
      <c r="K10" s="105"/>
      <c r="L10" s="105"/>
      <c r="M10" s="106"/>
    </row>
    <row r="11" customFormat="false" ht="16.5" hidden="false" customHeight="false" outlineLevel="0" collapsed="false">
      <c r="A11" s="103" t="s">
        <v>138</v>
      </c>
      <c r="B11" s="105" t="n">
        <v>1668</v>
      </c>
      <c r="C11" s="105" t="n">
        <v>1651</v>
      </c>
      <c r="D11" s="105" t="n">
        <v>1658</v>
      </c>
      <c r="E11" s="105" t="n">
        <v>1641</v>
      </c>
      <c r="F11" s="105" t="n">
        <v>1687</v>
      </c>
      <c r="G11" s="105" t="n">
        <v>1687</v>
      </c>
      <c r="H11" s="105" t="n">
        <v>1573</v>
      </c>
      <c r="I11" s="105"/>
      <c r="J11" s="105"/>
      <c r="K11" s="105"/>
      <c r="L11" s="105"/>
      <c r="M11" s="106"/>
    </row>
    <row r="12" customFormat="false" ht="16.5" hidden="false" customHeight="false" outlineLevel="0" collapsed="false">
      <c r="A12" s="103" t="s">
        <v>139</v>
      </c>
      <c r="B12" s="107" t="n">
        <f aca="false">B9/B6</f>
        <v>0.576005870123517</v>
      </c>
      <c r="C12" s="107" t="n">
        <f aca="false">C9/C6</f>
        <v>0.573193102604867</v>
      </c>
      <c r="D12" s="107" t="n">
        <f aca="false">D9/D6</f>
        <v>0.56781215604745</v>
      </c>
      <c r="E12" s="107" t="n">
        <f aca="false">E9/E6</f>
        <v>0.566344625168155</v>
      </c>
      <c r="F12" s="107" t="n">
        <f aca="false">F9/F6</f>
        <v>0.562920386449798</v>
      </c>
      <c r="G12" s="107" t="n">
        <f aca="false">G9/G6</f>
        <v>0.557661734132322</v>
      </c>
      <c r="H12" s="107" t="n">
        <f aca="false">H9/H6</f>
        <v>0.524153112388407</v>
      </c>
      <c r="I12" s="107"/>
      <c r="J12" s="107"/>
      <c r="K12" s="107"/>
      <c r="L12" s="107"/>
      <c r="M12" s="108"/>
    </row>
    <row r="13" customFormat="false" ht="16.5" hidden="false" customHeight="false" outlineLevel="0" collapsed="false">
      <c r="A13" s="103" t="s">
        <v>140</v>
      </c>
      <c r="B13" s="107" t="n">
        <f aca="false">B10/B7</f>
        <v>0.398127507802051</v>
      </c>
      <c r="C13" s="107" t="n">
        <f aca="false">C10/C7</f>
        <v>0.390994204190816</v>
      </c>
      <c r="D13" s="107" t="n">
        <f aca="false">D10/D7</f>
        <v>0.388319215336603</v>
      </c>
      <c r="E13" s="107" t="n">
        <f aca="false">E10/E7</f>
        <v>0.385198395006687</v>
      </c>
      <c r="F13" s="107" t="n">
        <f aca="false">F10/F7</f>
        <v>0.367640645442652</v>
      </c>
      <c r="G13" s="107" t="n">
        <f aca="false">G10/G7</f>
        <v>0.357931183726466</v>
      </c>
      <c r="H13" s="107" t="n">
        <f aca="false">H10/H7</f>
        <v>0.33869942808727</v>
      </c>
      <c r="I13" s="107"/>
      <c r="J13" s="107"/>
      <c r="K13" s="107"/>
      <c r="L13" s="107"/>
      <c r="M13" s="108"/>
    </row>
    <row r="14" customFormat="false" ht="17.25" hidden="false" customHeight="false" outlineLevel="0" collapsed="false">
      <c r="A14" s="109" t="s">
        <v>141</v>
      </c>
      <c r="B14" s="110" t="n">
        <f aca="false">B11/B8</f>
        <v>0.297114356964731</v>
      </c>
      <c r="C14" s="110" t="n">
        <f aca="false">C11/C8</f>
        <v>0.294086213038832</v>
      </c>
      <c r="D14" s="110" t="n">
        <f aca="false">D11/D8</f>
        <v>0.295333095831849</v>
      </c>
      <c r="E14" s="110" t="n">
        <f aca="false">E11/E8</f>
        <v>0.292304951905949</v>
      </c>
      <c r="F14" s="110" t="n">
        <f aca="false">F11/F8</f>
        <v>0.300498753117207</v>
      </c>
      <c r="G14" s="110" t="n">
        <f aca="false">G11/G8</f>
        <v>0.299697992538639</v>
      </c>
      <c r="H14" s="110" t="n">
        <f aca="false">H11/H8</f>
        <v>0.280192376202351</v>
      </c>
      <c r="I14" s="110"/>
      <c r="J14" s="110"/>
      <c r="K14" s="110"/>
      <c r="L14" s="110"/>
      <c r="M14" s="111"/>
    </row>
    <row r="17" customFormat="false" ht="16.5" hidden="false" customHeight="false" outlineLevel="0" collapsed="false">
      <c r="G17" s="112" t="n">
        <f aca="false">H10-G10</f>
        <v>-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7.62"/>
  </cols>
  <sheetData>
    <row r="1" customFormat="false" ht="19.5" hidden="false" customHeight="false" outlineLevel="0" collapsed="false">
      <c r="A1" s="99" t="s">
        <v>144</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3445</v>
      </c>
      <c r="C6" s="105" t="n">
        <v>3445</v>
      </c>
      <c r="D6" s="105" t="n">
        <v>3445</v>
      </c>
      <c r="E6" s="105" t="n">
        <v>3445</v>
      </c>
      <c r="F6" s="105" t="n">
        <v>3495</v>
      </c>
      <c r="G6" s="105" t="n">
        <v>3725</v>
      </c>
      <c r="H6" s="105" t="n">
        <v>5125</v>
      </c>
      <c r="I6" s="105"/>
      <c r="J6" s="105"/>
      <c r="K6" s="105"/>
      <c r="L6" s="105"/>
      <c r="M6" s="106"/>
    </row>
    <row r="7" customFormat="false" ht="16.5" hidden="false" customHeight="false" outlineLevel="0" collapsed="false">
      <c r="A7" s="103" t="s">
        <v>134</v>
      </c>
      <c r="B7" s="105" t="n">
        <v>1260</v>
      </c>
      <c r="C7" s="105" t="n">
        <v>1260</v>
      </c>
      <c r="D7" s="105" t="n">
        <v>1260</v>
      </c>
      <c r="E7" s="105" t="n">
        <v>1260</v>
      </c>
      <c r="F7" s="105" t="n">
        <v>1260</v>
      </c>
      <c r="G7" s="105" t="n">
        <v>1260</v>
      </c>
      <c r="H7" s="105" t="n">
        <v>1260</v>
      </c>
      <c r="I7" s="105"/>
      <c r="J7" s="105"/>
      <c r="K7" s="105"/>
      <c r="L7" s="105"/>
      <c r="M7" s="106"/>
    </row>
    <row r="8" customFormat="false" ht="16.5" hidden="false" customHeight="false" outlineLevel="0" collapsed="false">
      <c r="A8" s="103" t="s">
        <v>135</v>
      </c>
      <c r="B8" s="105" t="n">
        <v>4605</v>
      </c>
      <c r="C8" s="105" t="n">
        <v>4605</v>
      </c>
      <c r="D8" s="105" t="n">
        <v>4605</v>
      </c>
      <c r="E8" s="105" t="n">
        <v>4605</v>
      </c>
      <c r="F8" s="105" t="n">
        <v>5055</v>
      </c>
      <c r="G8" s="105" t="n">
        <v>4810</v>
      </c>
      <c r="H8" s="105" t="n">
        <v>5555</v>
      </c>
      <c r="I8" s="105"/>
      <c r="J8" s="105"/>
      <c r="K8" s="105"/>
      <c r="L8" s="105"/>
      <c r="M8" s="106"/>
    </row>
    <row r="9" customFormat="false" ht="16.5" hidden="false" customHeight="false" outlineLevel="0" collapsed="false">
      <c r="A9" s="103" t="s">
        <v>136</v>
      </c>
      <c r="B9" s="105" t="n">
        <v>587</v>
      </c>
      <c r="C9" s="105" t="n">
        <v>594</v>
      </c>
      <c r="D9" s="105" t="n">
        <v>650</v>
      </c>
      <c r="E9" s="105" t="n">
        <v>651</v>
      </c>
      <c r="F9" s="105" t="n">
        <v>661</v>
      </c>
      <c r="G9" s="105" t="n">
        <v>700</v>
      </c>
      <c r="H9" s="105" t="n">
        <v>720</v>
      </c>
      <c r="I9" s="105"/>
      <c r="J9" s="105"/>
      <c r="K9" s="105"/>
      <c r="L9" s="105"/>
      <c r="M9" s="106"/>
    </row>
    <row r="10" customFormat="false" ht="16.5" hidden="false" customHeight="false" outlineLevel="0" collapsed="false">
      <c r="A10" s="103" t="s">
        <v>137</v>
      </c>
      <c r="B10" s="105" t="n">
        <v>65</v>
      </c>
      <c r="C10" s="105" t="n">
        <v>64</v>
      </c>
      <c r="D10" s="105" t="n">
        <v>66</v>
      </c>
      <c r="E10" s="105" t="n">
        <v>67</v>
      </c>
      <c r="F10" s="105" t="n">
        <v>67</v>
      </c>
      <c r="G10" s="105" t="n">
        <v>74</v>
      </c>
      <c r="H10" s="105" t="n">
        <v>77</v>
      </c>
      <c r="I10" s="105"/>
      <c r="J10" s="105"/>
      <c r="K10" s="105"/>
      <c r="L10" s="105"/>
      <c r="M10" s="106"/>
    </row>
    <row r="11" customFormat="false" ht="16.5" hidden="false" customHeight="false" outlineLevel="0" collapsed="false">
      <c r="A11" s="103" t="s">
        <v>138</v>
      </c>
      <c r="B11" s="105" t="n">
        <v>230</v>
      </c>
      <c r="C11" s="105" t="n">
        <v>231</v>
      </c>
      <c r="D11" s="105" t="n">
        <v>230</v>
      </c>
      <c r="E11" s="105" t="n">
        <v>233</v>
      </c>
      <c r="F11" s="105" t="n">
        <v>249</v>
      </c>
      <c r="G11" s="105" t="n">
        <v>249</v>
      </c>
      <c r="H11" s="105" t="n">
        <v>249</v>
      </c>
      <c r="I11" s="105"/>
      <c r="J11" s="105"/>
      <c r="K11" s="105"/>
      <c r="L11" s="105"/>
      <c r="M11" s="106"/>
    </row>
    <row r="12" customFormat="false" ht="16.5" hidden="false" customHeight="false" outlineLevel="0" collapsed="false">
      <c r="A12" s="103" t="s">
        <v>139</v>
      </c>
      <c r="B12" s="107" t="n">
        <f aca="false">B9/B6</f>
        <v>0.170391872278665</v>
      </c>
      <c r="C12" s="107" t="n">
        <f aca="false">C9/C6</f>
        <v>0.172423802612482</v>
      </c>
      <c r="D12" s="107" t="n">
        <f aca="false">D9/D6</f>
        <v>0.188679245283019</v>
      </c>
      <c r="E12" s="107" t="n">
        <f aca="false">E9/E6</f>
        <v>0.188969521044993</v>
      </c>
      <c r="F12" s="107" t="n">
        <f aca="false">F9/F6</f>
        <v>0.189127324749642</v>
      </c>
      <c r="G12" s="107" t="n">
        <f aca="false">G9/G6</f>
        <v>0.187919463087248</v>
      </c>
      <c r="H12" s="107" t="n">
        <f aca="false">H9/H6</f>
        <v>0.140487804878049</v>
      </c>
      <c r="I12" s="107"/>
      <c r="J12" s="107"/>
      <c r="K12" s="107"/>
      <c r="L12" s="107"/>
      <c r="M12" s="108"/>
    </row>
    <row r="13" customFormat="false" ht="16.5" hidden="false" customHeight="false" outlineLevel="0" collapsed="false">
      <c r="A13" s="103" t="s">
        <v>140</v>
      </c>
      <c r="B13" s="107" t="n">
        <f aca="false">B10/B7</f>
        <v>0.0515873015873016</v>
      </c>
      <c r="C13" s="107" t="n">
        <f aca="false">C10/C7</f>
        <v>0.0507936507936508</v>
      </c>
      <c r="D13" s="107" t="n">
        <f aca="false">D10/D7</f>
        <v>0.0523809523809524</v>
      </c>
      <c r="E13" s="107" t="n">
        <f aca="false">E10/E7</f>
        <v>0.0531746031746032</v>
      </c>
      <c r="F13" s="107" t="n">
        <f aca="false">F10/F7</f>
        <v>0.0531746031746032</v>
      </c>
      <c r="G13" s="107" t="n">
        <f aca="false">G10/G7</f>
        <v>0.0587301587301587</v>
      </c>
      <c r="H13" s="107" t="n">
        <f aca="false">H10/H7</f>
        <v>0.0611111111111111</v>
      </c>
      <c r="I13" s="107"/>
      <c r="J13" s="107"/>
      <c r="K13" s="107"/>
      <c r="L13" s="107"/>
      <c r="M13" s="108"/>
    </row>
    <row r="14" customFormat="false" ht="17.25" hidden="false" customHeight="false" outlineLevel="0" collapsed="false">
      <c r="A14" s="109" t="s">
        <v>141</v>
      </c>
      <c r="B14" s="110" t="n">
        <f aca="false">B11/B8</f>
        <v>0.0499457111834962</v>
      </c>
      <c r="C14" s="110" t="n">
        <f aca="false">C11/C8</f>
        <v>0.0501628664495114</v>
      </c>
      <c r="D14" s="110" t="n">
        <f aca="false">D11/D8</f>
        <v>0.0499457111834962</v>
      </c>
      <c r="E14" s="110" t="n">
        <f aca="false">E11/E8</f>
        <v>0.0505971769815418</v>
      </c>
      <c r="F14" s="110" t="n">
        <f aca="false">F11/F8</f>
        <v>0.0492581602373887</v>
      </c>
      <c r="G14" s="110" t="n">
        <f aca="false">G11/G8</f>
        <v>0.0517671517671518</v>
      </c>
      <c r="H14" s="110" t="n">
        <f aca="false">H11/H8</f>
        <v>0.0448244824482448</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9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8" min="2" style="0" width="9.99"/>
  </cols>
  <sheetData>
    <row r="1" customFormat="false" ht="19.5" hidden="false" customHeight="false" outlineLevel="0" collapsed="false">
      <c r="A1" s="99" t="s">
        <v>14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05" t="n">
        <v>2223480</v>
      </c>
      <c r="C6" s="105" t="n">
        <v>2223480</v>
      </c>
      <c r="D6" s="105" t="n">
        <v>2223480</v>
      </c>
      <c r="E6" s="105" t="n">
        <v>2289480</v>
      </c>
      <c r="F6" s="105" t="n">
        <v>2289480</v>
      </c>
      <c r="G6" s="105" t="n">
        <v>2289480</v>
      </c>
      <c r="H6" s="105" t="n">
        <v>2289480</v>
      </c>
      <c r="I6" s="105"/>
      <c r="J6" s="105"/>
      <c r="K6" s="105"/>
      <c r="L6" s="105"/>
      <c r="M6" s="106"/>
    </row>
    <row r="7" customFormat="false" ht="16.5" hidden="false" customHeight="false" outlineLevel="0" collapsed="false">
      <c r="A7" s="113" t="s">
        <v>147</v>
      </c>
      <c r="B7" s="105" t="n">
        <v>1025240</v>
      </c>
      <c r="C7" s="105" t="n">
        <v>1025240</v>
      </c>
      <c r="D7" s="105" t="n">
        <v>1025240</v>
      </c>
      <c r="E7" s="105" t="n">
        <v>1025240</v>
      </c>
      <c r="F7" s="105" t="n">
        <v>1025240</v>
      </c>
      <c r="G7" s="105" t="n">
        <v>1025240</v>
      </c>
      <c r="H7" s="105" t="n">
        <v>1025240</v>
      </c>
      <c r="I7" s="105"/>
      <c r="J7" s="105"/>
      <c r="K7" s="105"/>
      <c r="L7" s="105"/>
      <c r="M7" s="106"/>
    </row>
    <row r="8" customFormat="false" ht="16.5" hidden="false" customHeight="false" outlineLevel="0" collapsed="false">
      <c r="A8" s="113" t="s">
        <v>148</v>
      </c>
      <c r="B8" s="105" t="n">
        <v>1198240</v>
      </c>
      <c r="C8" s="105" t="n">
        <v>1198240</v>
      </c>
      <c r="D8" s="105" t="n">
        <v>1198240</v>
      </c>
      <c r="E8" s="105" t="n">
        <v>1264240</v>
      </c>
      <c r="F8" s="105" t="n">
        <v>1264240</v>
      </c>
      <c r="G8" s="105" t="n">
        <v>1264240</v>
      </c>
      <c r="H8" s="105" t="n">
        <v>1264240</v>
      </c>
      <c r="I8" s="105"/>
      <c r="J8" s="105"/>
      <c r="K8" s="105"/>
      <c r="L8" s="105"/>
      <c r="M8" s="106"/>
    </row>
    <row r="9" customFormat="false" ht="16.5" hidden="false" customHeight="false" outlineLevel="0" collapsed="false">
      <c r="A9" s="103" t="s">
        <v>149</v>
      </c>
      <c r="B9" s="105" t="n">
        <v>1302201</v>
      </c>
      <c r="C9" s="105" t="n">
        <v>1298941</v>
      </c>
      <c r="D9" s="105" t="n">
        <v>1314331</v>
      </c>
      <c r="E9" s="105" t="n">
        <v>1325951</v>
      </c>
      <c r="F9" s="105" t="n">
        <v>1339210</v>
      </c>
      <c r="G9" s="105" t="n">
        <v>1333260</v>
      </c>
      <c r="H9" s="105" t="n">
        <v>1321486</v>
      </c>
      <c r="I9" s="105"/>
      <c r="J9" s="105"/>
      <c r="K9" s="105"/>
      <c r="L9" s="105"/>
      <c r="M9" s="106"/>
    </row>
    <row r="10" customFormat="false" ht="16.5" hidden="false" customHeight="false" outlineLevel="0" collapsed="false">
      <c r="A10" s="113" t="s">
        <v>150</v>
      </c>
      <c r="B10" s="105" t="n">
        <v>645546</v>
      </c>
      <c r="C10" s="105" t="n">
        <v>642163</v>
      </c>
      <c r="D10" s="105" t="n">
        <v>641481</v>
      </c>
      <c r="E10" s="105" t="n">
        <v>633685</v>
      </c>
      <c r="F10" s="105" t="n">
        <v>628556</v>
      </c>
      <c r="G10" s="105" t="n">
        <v>626599</v>
      </c>
      <c r="H10" s="105" t="n">
        <v>622982</v>
      </c>
      <c r="I10" s="105"/>
      <c r="J10" s="105"/>
      <c r="K10" s="105"/>
      <c r="L10" s="105"/>
      <c r="M10" s="106"/>
    </row>
    <row r="11" customFormat="false" ht="16.5" hidden="false" customHeight="false" outlineLevel="0" collapsed="false">
      <c r="A11" s="113" t="s">
        <v>151</v>
      </c>
      <c r="B11" s="105" t="n">
        <v>656655</v>
      </c>
      <c r="C11" s="105" t="n">
        <v>656778</v>
      </c>
      <c r="D11" s="105" t="n">
        <v>672850</v>
      </c>
      <c r="E11" s="105" t="n">
        <v>692266</v>
      </c>
      <c r="F11" s="105" t="n">
        <v>710654</v>
      </c>
      <c r="G11" s="105" t="n">
        <v>706661</v>
      </c>
      <c r="H11" s="105" t="n">
        <v>698504</v>
      </c>
      <c r="I11" s="105"/>
      <c r="J11" s="105"/>
      <c r="K11" s="105"/>
      <c r="L11" s="105"/>
      <c r="M11" s="106"/>
    </row>
    <row r="12" customFormat="false" ht="16.5" hidden="false" customHeight="false" outlineLevel="0" collapsed="false">
      <c r="A12" s="103" t="s">
        <v>152</v>
      </c>
      <c r="B12" s="107" t="n">
        <f aca="false">B9/B6</f>
        <v>0.585658967024664</v>
      </c>
      <c r="C12" s="107" t="n">
        <f aca="false">C9/C6</f>
        <v>0.584192796876968</v>
      </c>
      <c r="D12" s="107" t="n">
        <f aca="false">D9/D6</f>
        <v>0.591114379261338</v>
      </c>
      <c r="E12" s="107" t="n">
        <f aca="false">E9/E6</f>
        <v>0.579149413840697</v>
      </c>
      <c r="F12" s="107" t="n">
        <f aca="false">F9/F6</f>
        <v>0.584940685221098</v>
      </c>
      <c r="G12" s="107" t="n">
        <f aca="false">G9/G6</f>
        <v>0.582341841815609</v>
      </c>
      <c r="H12" s="107" t="n">
        <f aca="false">H9/H6</f>
        <v>0.57719918933557</v>
      </c>
      <c r="I12" s="107"/>
      <c r="J12" s="107"/>
      <c r="K12" s="107"/>
      <c r="L12" s="107"/>
      <c r="M12" s="108"/>
    </row>
    <row r="13" customFormat="false" ht="16.5" hidden="false" customHeight="false" outlineLevel="0" collapsed="false">
      <c r="A13" s="113" t="s">
        <v>153</v>
      </c>
      <c r="B13" s="107" t="n">
        <f aca="false">B10/B7</f>
        <v>0.629653544535914</v>
      </c>
      <c r="C13" s="107" t="n">
        <f aca="false">C10/C7</f>
        <v>0.626353829347275</v>
      </c>
      <c r="D13" s="107" t="n">
        <f aca="false">D10/D7</f>
        <v>0.625688619250127</v>
      </c>
      <c r="E13" s="107" t="n">
        <f aca="false">E10/E7</f>
        <v>0.618084546057509</v>
      </c>
      <c r="F13" s="107" t="n">
        <f aca="false">F10/F7</f>
        <v>0.613081814989661</v>
      </c>
      <c r="G13" s="107" t="n">
        <f aca="false">G10/G7</f>
        <v>0.611172993640514</v>
      </c>
      <c r="H13" s="107" t="n">
        <f aca="false">H10/H7</f>
        <v>0.607645039210331</v>
      </c>
      <c r="I13" s="107"/>
      <c r="J13" s="107"/>
      <c r="K13" s="107"/>
      <c r="L13" s="107"/>
      <c r="M13" s="108"/>
    </row>
    <row r="14" customFormat="false" ht="17.25" hidden="false" customHeight="false" outlineLevel="0" collapsed="false">
      <c r="A14" s="114" t="s">
        <v>154</v>
      </c>
      <c r="B14" s="110" t="n">
        <f aca="false">B11/B8</f>
        <v>0.548016257177193</v>
      </c>
      <c r="C14" s="110" t="n">
        <f aca="false">C11/C8</f>
        <v>0.548118907731339</v>
      </c>
      <c r="D14" s="110" t="n">
        <f aca="false">D11/D8</f>
        <v>0.561531913473094</v>
      </c>
      <c r="E14" s="110" t="n">
        <f aca="false">E11/E8</f>
        <v>0.547574827564387</v>
      </c>
      <c r="F14" s="110" t="n">
        <f aca="false">F11/F8</f>
        <v>0.562119534265646</v>
      </c>
      <c r="G14" s="110" t="n">
        <f aca="false">G11/G8</f>
        <v>0.558961114978169</v>
      </c>
      <c r="H14" s="110" t="n">
        <f aca="false">H11/H8</f>
        <v>0.552509017275201</v>
      </c>
      <c r="I14" s="110"/>
      <c r="J14" s="110"/>
      <c r="K14" s="110"/>
      <c r="L14" s="110"/>
      <c r="M14" s="111"/>
    </row>
  </sheetData>
  <printOptions headings="false" gridLines="false" gridLinesSet="true" horizontalCentered="true" verticalCentered="false"/>
  <pageMargins left="0" right="0" top="0.590277777777778" bottom="0.511805555555556"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L&amp;"Times New Roman,Regular"&amp;F&amp;R&amp;"Times New Roman,Regular"&amp;D</oddFooter>
  </headerFooter>
</worksheet>
</file>

<file path=xl/worksheets/sheet1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6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5</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74840</v>
      </c>
      <c r="C6" s="115" t="n">
        <v>74840</v>
      </c>
      <c r="D6" s="115" t="n">
        <v>74840</v>
      </c>
      <c r="E6" s="115" t="n">
        <v>74840</v>
      </c>
      <c r="F6" s="115" t="n">
        <v>74840</v>
      </c>
      <c r="G6" s="115" t="n">
        <v>74840</v>
      </c>
      <c r="H6" s="105" t="n">
        <v>74840</v>
      </c>
      <c r="I6" s="105"/>
      <c r="J6" s="105"/>
      <c r="K6" s="105"/>
      <c r="L6" s="105"/>
      <c r="M6" s="106"/>
    </row>
    <row r="7" customFormat="false" ht="16.5" hidden="false" customHeight="false" outlineLevel="0" collapsed="false">
      <c r="A7" s="103" t="s">
        <v>156</v>
      </c>
      <c r="B7" s="115" t="n">
        <v>51482</v>
      </c>
      <c r="C7" s="115" t="n">
        <v>54223</v>
      </c>
      <c r="D7" s="115" t="n">
        <v>54323</v>
      </c>
      <c r="E7" s="115" t="n">
        <v>55331</v>
      </c>
      <c r="F7" s="115" t="n">
        <v>55969</v>
      </c>
      <c r="G7" s="115" t="n">
        <v>56812</v>
      </c>
      <c r="H7" s="105" t="n">
        <v>58542</v>
      </c>
      <c r="I7" s="105"/>
      <c r="J7" s="105"/>
      <c r="K7" s="105"/>
      <c r="L7" s="105"/>
      <c r="M7" s="106"/>
    </row>
    <row r="8" customFormat="false" ht="16.5" hidden="false" customHeight="false" outlineLevel="0" collapsed="false">
      <c r="A8" s="103" t="s">
        <v>157</v>
      </c>
      <c r="B8" s="116" t="n">
        <f aca="false">B7/B6</f>
        <v>0.687894174238375</v>
      </c>
      <c r="C8" s="116" t="n">
        <f aca="false">C7/C6</f>
        <v>0.724518973810796</v>
      </c>
      <c r="D8" s="116" t="n">
        <f aca="false">D7/D6</f>
        <v>0.725855157669695</v>
      </c>
      <c r="E8" s="116" t="n">
        <f aca="false">E7/E6</f>
        <v>0.739323890967397</v>
      </c>
      <c r="F8" s="116" t="n">
        <f aca="false">F7/F6</f>
        <v>0.747848743987173</v>
      </c>
      <c r="G8" s="116" t="n">
        <f aca="false">G7/G6</f>
        <v>0.759112773917691</v>
      </c>
      <c r="H8" s="107" t="n">
        <f aca="false">H7/H6</f>
        <v>0.782228754676644</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1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1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M8 A1"/>
    </sheetView>
  </sheetViews>
  <sheetFormatPr defaultColWidth="8.8984375" defaultRowHeight="16.5" zeroHeight="false" outlineLevelRow="0" outlineLevelCol="0"/>
  <cols>
    <col collapsed="false" customWidth="true" hidden="false" outlineLevel="0" max="1" min="1" style="0" width="10.62"/>
    <col collapsed="false" customWidth="true" hidden="false" outlineLevel="0" max="2" min="2" style="0" width="6.12"/>
    <col collapsed="false" customWidth="true" hidden="false" outlineLevel="0" max="3" min="3" style="0" width="6.5"/>
    <col collapsed="false" customWidth="true" hidden="false" outlineLevel="0" max="4" min="4" style="0" width="7.5"/>
    <col collapsed="false" customWidth="true" hidden="false" outlineLevel="0" max="5" min="5" style="0" width="6.12"/>
    <col collapsed="false" customWidth="true" hidden="false" outlineLevel="0" max="6" min="6" style="0" width="7.5"/>
    <col collapsed="false" customWidth="true" hidden="false" outlineLevel="0" max="7" min="7" style="0" width="6.12"/>
    <col collapsed="false" customWidth="true" hidden="false" outlineLevel="0" max="8" min="8" style="0" width="7.62"/>
  </cols>
  <sheetData>
    <row r="1" customFormat="false" ht="19.5" hidden="false" customHeight="false" outlineLevel="0" collapsed="false">
      <c r="A1" s="99" t="s">
        <v>15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46</v>
      </c>
      <c r="B6" s="115" t="n">
        <v>30000</v>
      </c>
      <c r="C6" s="115" t="n">
        <v>30000</v>
      </c>
      <c r="D6" s="115" t="n">
        <v>30000</v>
      </c>
      <c r="E6" s="115" t="n">
        <v>30000</v>
      </c>
      <c r="F6" s="115" t="n">
        <v>30000</v>
      </c>
      <c r="G6" s="115" t="n">
        <v>30000</v>
      </c>
      <c r="H6" s="105" t="n">
        <v>30000</v>
      </c>
      <c r="I6" s="105"/>
      <c r="J6" s="105"/>
      <c r="K6" s="105"/>
      <c r="L6" s="105"/>
      <c r="M6" s="106"/>
    </row>
    <row r="7" customFormat="false" ht="16.5" hidden="false" customHeight="false" outlineLevel="0" collapsed="false">
      <c r="A7" s="103" t="s">
        <v>156</v>
      </c>
      <c r="B7" s="115" t="n">
        <v>5819</v>
      </c>
      <c r="C7" s="115" t="n">
        <v>5788</v>
      </c>
      <c r="D7" s="115" t="n">
        <v>5955</v>
      </c>
      <c r="E7" s="115" t="n">
        <v>6949</v>
      </c>
      <c r="F7" s="115" t="n">
        <v>6997</v>
      </c>
      <c r="G7" s="115" t="n">
        <v>6997</v>
      </c>
      <c r="H7" s="105" t="n">
        <v>6847</v>
      </c>
      <c r="I7" s="105"/>
      <c r="J7" s="105"/>
      <c r="K7" s="105"/>
      <c r="L7" s="105"/>
      <c r="M7" s="106"/>
    </row>
    <row r="8" customFormat="false" ht="16.5" hidden="false" customHeight="false" outlineLevel="0" collapsed="false">
      <c r="A8" s="103" t="s">
        <v>157</v>
      </c>
      <c r="B8" s="116" t="n">
        <v>0.193966666666667</v>
      </c>
      <c r="C8" s="116" t="n">
        <v>0.192933333333333</v>
      </c>
      <c r="D8" s="116" t="n">
        <v>0.1985</v>
      </c>
      <c r="E8" s="116" t="n">
        <v>0.231633333333333</v>
      </c>
      <c r="F8" s="116" t="n">
        <v>0.233233333333333</v>
      </c>
      <c r="G8" s="116" t="n">
        <f aca="false">G7/G6</f>
        <v>0.233233333333333</v>
      </c>
      <c r="H8" s="107" t="n">
        <f aca="false">H7/H6</f>
        <v>0.228233333333333</v>
      </c>
      <c r="I8" s="107"/>
      <c r="J8" s="107"/>
      <c r="K8" s="107"/>
      <c r="L8" s="107"/>
      <c r="M8" s="108"/>
    </row>
  </sheetData>
  <printOptions headings="false" gridLines="false" gridLinesSet="true" horizontalCentered="true" verticalCentered="false"/>
  <pageMargins left="0.747916666666667" right="0.747916666666667" top="0.984027777777778" bottom="0.984027777777778"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7" activePane="bottomRight" state="split"/>
      <selection pane="topLeft" activeCell="A1" activeCellId="0" sqref="A1"/>
      <selection pane="topRight" activeCell="E1" activeCellId="0" sqref="E1"/>
      <selection pane="bottomLeft" activeCell="A7" activeCellId="0" sqref="A7"/>
      <selection pane="bottomRight" activeCell="A2" activeCellId="0" sqref="A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66</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314</v>
      </c>
      <c r="I19" s="16" t="n">
        <v>640434</v>
      </c>
      <c r="J19" s="46" t="n">
        <f aca="false">I19/H19</f>
        <v>0.881759128971767</v>
      </c>
      <c r="K19" s="19" t="s">
        <v>7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94</v>
      </c>
      <c r="I20" s="27" t="n">
        <v>265324</v>
      </c>
      <c r="J20" s="53" t="n">
        <f aca="false">I20/H20</f>
        <v>0.694394573063173</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83413</v>
      </c>
      <c r="I21" s="27" t="n">
        <v>299038</v>
      </c>
      <c r="J21" s="53" t="n">
        <f aca="false">I21/H21</f>
        <v>0.779937039171859</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4</v>
      </c>
      <c r="J24" s="39" t="n">
        <f aca="false">I24/H24</f>
        <v>0.480701754385965</v>
      </c>
      <c r="K24" s="19" t="s">
        <v>7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08</v>
      </c>
      <c r="J25" s="33" t="n">
        <f aca="false">I25/H25</f>
        <v>0.694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442</v>
      </c>
      <c r="H26" s="16" t="n">
        <v>799874</v>
      </c>
      <c r="I26" s="61" t="n">
        <v>704900</v>
      </c>
      <c r="J26" s="18" t="n">
        <v>0.8813</v>
      </c>
      <c r="K26" s="19" t="s">
        <v>7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24664</v>
      </c>
      <c r="I27" s="63" t="n">
        <v>273307</v>
      </c>
      <c r="J27" s="23" t="n">
        <v>0.5209</v>
      </c>
      <c r="K27" s="19"/>
      <c r="L27" s="60"/>
      <c r="M27" s="25"/>
    </row>
    <row r="28" customFormat="false" ht="16.5" hidden="false" customHeight="false" outlineLevel="0" collapsed="false">
      <c r="A28" s="12"/>
      <c r="B28" s="13"/>
      <c r="C28" s="14"/>
      <c r="D28" s="14" t="s">
        <v>20</v>
      </c>
      <c r="E28" s="21" t="n">
        <v>311120</v>
      </c>
      <c r="F28" s="21" t="n">
        <v>200000</v>
      </c>
      <c r="G28" s="62" t="n">
        <v>0.3251</v>
      </c>
      <c r="H28" s="21" t="n">
        <v>412642</v>
      </c>
      <c r="I28" s="63" t="n">
        <v>300009</v>
      </c>
      <c r="J28" s="23" t="n">
        <v>0.727</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05116</v>
      </c>
      <c r="J29" s="33" t="n">
        <f aca="false">I29/H29</f>
        <v>0.529008421052632</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02561</v>
      </c>
      <c r="J30" s="23" t="n">
        <f aca="false">I30/H30</f>
        <v>0.920341466666667</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39160839160839</v>
      </c>
      <c r="H31" s="31" t="n">
        <v>6079</v>
      </c>
      <c r="I31" s="69" t="n">
        <v>6070</v>
      </c>
      <c r="J31" s="33" t="n">
        <f aca="false">I31/H31</f>
        <v>0.99851949333772</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4326</v>
      </c>
      <c r="I32" s="61" t="n">
        <v>110629</v>
      </c>
      <c r="J32" s="18" t="n">
        <f aca="false">I32/H32</f>
        <v>0.452792580404869</v>
      </c>
      <c r="K32" s="71" t="s">
        <v>77</v>
      </c>
      <c r="L32" s="72" t="n">
        <v>7698</v>
      </c>
      <c r="M32" s="25"/>
    </row>
    <row r="33" customFormat="false" ht="16.5" hidden="false" customHeight="false" outlineLevel="0" collapsed="false">
      <c r="A33" s="35"/>
      <c r="B33" s="36"/>
      <c r="C33" s="37"/>
      <c r="D33" s="58" t="s">
        <v>19</v>
      </c>
      <c r="E33" s="27" t="n">
        <v>215317</v>
      </c>
      <c r="F33" s="27" t="n">
        <v>22600</v>
      </c>
      <c r="G33" s="22" t="n">
        <v>0.6009</v>
      </c>
      <c r="H33" s="27" t="n">
        <v>234656</v>
      </c>
      <c r="I33" s="73" t="n">
        <v>88555</v>
      </c>
      <c r="J33" s="39" t="n">
        <f aca="false">I33/H33</f>
        <v>0.377382210555025</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09555</v>
      </c>
      <c r="I34" s="73" t="n">
        <v>78669</v>
      </c>
      <c r="J34" s="39" t="n">
        <f aca="false">I34/H34</f>
        <v>0.375409796950681</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4676</v>
      </c>
      <c r="I35" s="61" t="n">
        <v>42119</v>
      </c>
      <c r="J35" s="18" t="n">
        <f aca="false">I35/H35</f>
        <v>0.179477236700813</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11446</v>
      </c>
      <c r="I36" s="63" t="n">
        <v>31305</v>
      </c>
      <c r="J36" s="23" t="n">
        <f aca="false">I36/H36</f>
        <v>0.148051984903947</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4468</v>
      </c>
      <c r="I37" s="63" t="n">
        <v>26546</v>
      </c>
      <c r="J37" s="23" t="n">
        <f aca="false">I37/H37</f>
        <v>0.183750034609741</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3705200</v>
      </c>
      <c r="I38" s="61" t="n">
        <v>7309686</v>
      </c>
      <c r="J38" s="18" t="n">
        <f aca="false">I38/H38</f>
        <v>0.533351282724805</v>
      </c>
      <c r="K38" s="19" t="s">
        <v>78</v>
      </c>
      <c r="L38" s="72" t="n">
        <v>22400</v>
      </c>
      <c r="M38" s="25"/>
    </row>
    <row r="39" customFormat="false" ht="16.5" hidden="false" customHeight="false" outlineLevel="0" collapsed="false">
      <c r="A39" s="12"/>
      <c r="B39" s="13"/>
      <c r="C39" s="14"/>
      <c r="D39" s="68" t="s">
        <v>19</v>
      </c>
      <c r="E39" s="21" t="n">
        <v>6472300</v>
      </c>
      <c r="F39" s="21" t="n">
        <v>59200</v>
      </c>
      <c r="G39" s="62" t="n">
        <v>0.652</v>
      </c>
      <c r="H39" s="21" t="n">
        <v>6510900</v>
      </c>
      <c r="I39" s="63" t="n">
        <v>2968970</v>
      </c>
      <c r="J39" s="23" t="n">
        <f aca="false">I39/H39</f>
        <v>0.455999938564561</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7931600</v>
      </c>
      <c r="I40" s="63" t="n">
        <v>3632753</v>
      </c>
      <c r="J40" s="23" t="n">
        <f aca="false">I40/H40</f>
        <v>0.458010111452923</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2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4" activeCellId="0" sqref="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6" min="2"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59</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653985</v>
      </c>
      <c r="C6" s="128" t="n">
        <v>659664</v>
      </c>
      <c r="D6" s="128" t="n">
        <v>672532</v>
      </c>
      <c r="E6" s="128" t="n">
        <v>679704</v>
      </c>
      <c r="F6" s="128" t="n">
        <v>672532</v>
      </c>
      <c r="G6" s="128" t="n">
        <v>697611</v>
      </c>
      <c r="H6" s="128" t="n">
        <v>698934</v>
      </c>
      <c r="I6" s="128" t="n">
        <v>701038</v>
      </c>
      <c r="J6" s="128" t="n">
        <v>711072</v>
      </c>
      <c r="K6" s="128" t="n">
        <v>720497</v>
      </c>
      <c r="L6" s="128" t="n">
        <v>722653</v>
      </c>
      <c r="M6" s="128" t="n">
        <v>726314</v>
      </c>
      <c r="N6" s="128" t="n">
        <v>725528</v>
      </c>
      <c r="O6" s="128" t="n">
        <v>726169</v>
      </c>
      <c r="P6" s="128" t="n">
        <v>726153</v>
      </c>
      <c r="Q6" s="129"/>
      <c r="R6" s="129"/>
      <c r="S6" s="129"/>
      <c r="T6" s="129"/>
      <c r="U6" s="129"/>
      <c r="V6" s="129"/>
      <c r="W6" s="129"/>
      <c r="X6" s="129"/>
      <c r="Y6" s="129"/>
      <c r="Z6" s="130"/>
    </row>
    <row r="7" customFormat="false" ht="16.5" hidden="false" customHeight="false" outlineLevel="0" collapsed="false">
      <c r="A7" s="103" t="s">
        <v>134</v>
      </c>
      <c r="B7" s="127" t="n">
        <v>322856</v>
      </c>
      <c r="C7" s="128" t="n">
        <v>332736</v>
      </c>
      <c r="D7" s="128" t="n">
        <v>352013</v>
      </c>
      <c r="E7" s="128" t="n">
        <v>352904</v>
      </c>
      <c r="F7" s="128" t="n">
        <v>352013</v>
      </c>
      <c r="G7" s="128" t="n">
        <v>354175</v>
      </c>
      <c r="H7" s="128" t="n">
        <v>368468</v>
      </c>
      <c r="I7" s="128" t="n">
        <v>371692</v>
      </c>
      <c r="J7" s="128" t="n">
        <v>371714</v>
      </c>
      <c r="K7" s="128" t="n">
        <v>372600</v>
      </c>
      <c r="L7" s="128" t="n">
        <v>380611</v>
      </c>
      <c r="M7" s="128" t="n">
        <v>382094</v>
      </c>
      <c r="N7" s="128" t="n">
        <v>381202</v>
      </c>
      <c r="O7" s="128" t="n">
        <v>382018</v>
      </c>
      <c r="P7" s="128" t="n">
        <v>382061</v>
      </c>
      <c r="Q7" s="129"/>
      <c r="R7" s="129"/>
      <c r="S7" s="129"/>
      <c r="T7" s="129"/>
      <c r="U7" s="129"/>
      <c r="V7" s="129"/>
      <c r="W7" s="129"/>
      <c r="X7" s="129"/>
      <c r="Y7" s="129"/>
      <c r="Z7" s="130"/>
    </row>
    <row r="8" customFormat="false" ht="16.5" hidden="false" customHeight="false" outlineLevel="0" collapsed="false">
      <c r="A8" s="103" t="s">
        <v>135</v>
      </c>
      <c r="B8" s="127" t="n">
        <v>318770</v>
      </c>
      <c r="C8" s="128" t="n">
        <v>329733</v>
      </c>
      <c r="D8" s="128" t="n">
        <v>337988</v>
      </c>
      <c r="E8" s="128" t="n">
        <v>336514</v>
      </c>
      <c r="F8" s="128" t="n">
        <v>337988</v>
      </c>
      <c r="G8" s="128" t="n">
        <v>338759</v>
      </c>
      <c r="H8" s="128" t="n">
        <v>342527</v>
      </c>
      <c r="I8" s="128" t="n">
        <v>348800</v>
      </c>
      <c r="J8" s="128" t="n">
        <v>361003</v>
      </c>
      <c r="K8" s="128" t="n">
        <v>366338</v>
      </c>
      <c r="L8" s="128" t="n">
        <v>372742</v>
      </c>
      <c r="M8" s="128" t="n">
        <v>383413</v>
      </c>
      <c r="N8" s="128" t="n">
        <v>388023</v>
      </c>
      <c r="O8" s="128" t="n">
        <v>394065</v>
      </c>
      <c r="P8" s="128" t="n">
        <v>394704</v>
      </c>
      <c r="Q8" s="129"/>
      <c r="R8" s="129"/>
      <c r="S8" s="129"/>
      <c r="T8" s="129"/>
      <c r="U8" s="129"/>
      <c r="V8" s="129"/>
      <c r="W8" s="129"/>
      <c r="X8" s="129"/>
      <c r="Y8" s="129"/>
      <c r="Z8" s="130"/>
    </row>
    <row r="9" customFormat="false" ht="16.5" hidden="false" customHeight="false" outlineLevel="0" collapsed="false">
      <c r="A9" s="103" t="s">
        <v>136</v>
      </c>
      <c r="B9" s="127" t="n">
        <v>438229</v>
      </c>
      <c r="C9" s="128" t="n">
        <v>471165</v>
      </c>
      <c r="D9" s="128" t="n">
        <v>492182</v>
      </c>
      <c r="E9" s="128" t="n">
        <v>511278</v>
      </c>
      <c r="F9" s="128" t="n">
        <v>492182</v>
      </c>
      <c r="G9" s="128" t="n">
        <v>550091</v>
      </c>
      <c r="H9" s="128" t="n">
        <v>560335</v>
      </c>
      <c r="I9" s="128" t="n">
        <v>574390</v>
      </c>
      <c r="J9" s="128" t="n">
        <v>592273</v>
      </c>
      <c r="K9" s="128" t="n">
        <v>611146</v>
      </c>
      <c r="L9" s="128" t="n">
        <v>625784</v>
      </c>
      <c r="M9" s="128" t="n">
        <v>640434</v>
      </c>
      <c r="N9" s="128" t="n">
        <v>656068</v>
      </c>
      <c r="O9" s="128" t="n">
        <v>665045</v>
      </c>
      <c r="P9" s="128" t="n">
        <v>665222</v>
      </c>
      <c r="Q9" s="129"/>
      <c r="R9" s="129"/>
      <c r="S9" s="129"/>
      <c r="T9" s="129"/>
      <c r="U9" s="129"/>
      <c r="V9" s="129"/>
      <c r="W9" s="129"/>
      <c r="X9" s="129"/>
      <c r="Y9" s="129"/>
      <c r="Z9" s="130"/>
    </row>
    <row r="10" customFormat="false" ht="16.5" hidden="false" customHeight="false" outlineLevel="0" collapsed="false">
      <c r="A10" s="103" t="s">
        <v>137</v>
      </c>
      <c r="B10" s="127" t="n">
        <v>188991</v>
      </c>
      <c r="C10" s="128" t="n">
        <v>198879</v>
      </c>
      <c r="D10" s="128" t="n">
        <v>207476</v>
      </c>
      <c r="E10" s="128" t="n">
        <v>214469</v>
      </c>
      <c r="F10" s="128" t="n">
        <v>207476</v>
      </c>
      <c r="G10" s="128" t="n">
        <v>230829</v>
      </c>
      <c r="H10" s="128" t="n">
        <v>235581</v>
      </c>
      <c r="I10" s="128" t="n">
        <v>239795</v>
      </c>
      <c r="J10" s="128" t="n">
        <v>247302</v>
      </c>
      <c r="K10" s="128" t="n">
        <v>250116</v>
      </c>
      <c r="L10" s="128" t="n">
        <v>256702</v>
      </c>
      <c r="M10" s="128" t="n">
        <v>265324</v>
      </c>
      <c r="N10" s="128" t="n">
        <v>276954</v>
      </c>
      <c r="O10" s="128" t="n">
        <v>283667</v>
      </c>
      <c r="P10" s="128" t="n">
        <v>285168</v>
      </c>
      <c r="Q10" s="129"/>
      <c r="R10" s="129"/>
      <c r="S10" s="129"/>
      <c r="T10" s="129"/>
      <c r="U10" s="129"/>
      <c r="V10" s="129"/>
      <c r="W10" s="129"/>
      <c r="X10" s="129"/>
      <c r="Y10" s="129"/>
      <c r="Z10" s="130"/>
    </row>
    <row r="11" customFormat="false" ht="16.5" hidden="false" customHeight="false" outlineLevel="0" collapsed="false">
      <c r="A11" s="103" t="s">
        <v>138</v>
      </c>
      <c r="B11" s="127" t="n">
        <v>215181</v>
      </c>
      <c r="C11" s="128" t="n">
        <v>231778</v>
      </c>
      <c r="D11" s="128" t="n">
        <v>240927</v>
      </c>
      <c r="E11" s="128" t="n">
        <v>248361</v>
      </c>
      <c r="F11" s="128" t="n">
        <v>240927</v>
      </c>
      <c r="G11" s="128" t="n">
        <v>256686</v>
      </c>
      <c r="H11" s="128" t="n">
        <v>262397</v>
      </c>
      <c r="I11" s="128" t="n">
        <v>270632</v>
      </c>
      <c r="J11" s="128" t="n">
        <v>278445</v>
      </c>
      <c r="K11" s="128" t="n">
        <v>285421</v>
      </c>
      <c r="L11" s="128" t="n">
        <v>291000</v>
      </c>
      <c r="M11" s="128" t="n">
        <v>299038</v>
      </c>
      <c r="N11" s="128" t="n">
        <v>309845</v>
      </c>
      <c r="O11" s="128" t="n">
        <v>323504</v>
      </c>
      <c r="P11" s="128" t="n">
        <v>326826</v>
      </c>
      <c r="Q11" s="129"/>
      <c r="R11" s="129"/>
      <c r="S11" s="129"/>
      <c r="T11" s="129"/>
      <c r="U11" s="129"/>
      <c r="V11" s="129"/>
      <c r="W11" s="129"/>
      <c r="X11" s="129"/>
      <c r="Y11" s="129"/>
      <c r="Z11" s="130"/>
    </row>
    <row r="12" customFormat="false" ht="16.5" hidden="false" customHeight="false" outlineLevel="0" collapsed="false">
      <c r="A12" s="103" t="s">
        <v>160</v>
      </c>
      <c r="B12" s="131" t="n">
        <f aca="false">B9/B6</f>
        <v>0.670090292590809</v>
      </c>
      <c r="C12" s="132" t="n">
        <f aca="false">C9/C6</f>
        <v>0.714249981808921</v>
      </c>
      <c r="D12" s="132" t="n">
        <f aca="false">D9/D6</f>
        <v>0.731834321638227</v>
      </c>
      <c r="E12" s="132" t="n">
        <f aca="false">E9/E6</f>
        <v>0.752206842978708</v>
      </c>
      <c r="F12" s="132" t="n">
        <f aca="false">F9/F6</f>
        <v>0.731834321638227</v>
      </c>
      <c r="G12" s="132" t="n">
        <f aca="false">G9/G6</f>
        <v>0.788535444538575</v>
      </c>
      <c r="H12" s="132" t="n">
        <f aca="false">H9/H6</f>
        <v>0.80169944515505</v>
      </c>
      <c r="I12" s="132" t="n">
        <f aca="false">I9/I6</f>
        <v>0.819342175459818</v>
      </c>
      <c r="J12" s="132" t="n">
        <f aca="false">J9/J6</f>
        <v>0.832929717384456</v>
      </c>
      <c r="K12" s="132" t="n">
        <f aca="false">K9/K6</f>
        <v>0.848228375690669</v>
      </c>
      <c r="L12" s="132" t="n">
        <f aca="false">L9/L6</f>
        <v>0.865953645802342</v>
      </c>
      <c r="M12" s="132" t="n">
        <f aca="false">M9/M6</f>
        <v>0.881759128971767</v>
      </c>
      <c r="N12" s="132" t="n">
        <f aca="false">N9/N6</f>
        <v>0.904262826520824</v>
      </c>
      <c r="O12" s="132" t="n">
        <f aca="false">O9/O6</f>
        <v>0.915826756581457</v>
      </c>
      <c r="P12" s="132" t="n">
        <f aca="false">P9/P6</f>
        <v>0.916090686122622</v>
      </c>
      <c r="Q12" s="132"/>
      <c r="R12" s="132"/>
      <c r="S12" s="132"/>
      <c r="T12" s="132"/>
      <c r="U12" s="132"/>
      <c r="V12" s="132"/>
      <c r="W12" s="132"/>
      <c r="X12" s="132"/>
      <c r="Y12" s="132"/>
      <c r="Z12" s="133"/>
    </row>
    <row r="13" customFormat="false" ht="16.5" hidden="false" customHeight="false" outlineLevel="0" collapsed="false">
      <c r="A13" s="103" t="s">
        <v>161</v>
      </c>
      <c r="B13" s="131" t="n">
        <f aca="false">B10/B7</f>
        <v>0.585372426097084</v>
      </c>
      <c r="C13" s="132" t="n">
        <f aca="false">C10/C7</f>
        <v>0.597708092902481</v>
      </c>
      <c r="D13" s="132" t="n">
        <f aca="false">D10/D7</f>
        <v>0.58939868698031</v>
      </c>
      <c r="E13" s="132" t="n">
        <f aca="false">E10/E7</f>
        <v>0.607726180491012</v>
      </c>
      <c r="F13" s="132" t="n">
        <f aca="false">F10/F7</f>
        <v>0.58939868698031</v>
      </c>
      <c r="G13" s="132" t="n">
        <f aca="false">G10/G7</f>
        <v>0.65173713559681</v>
      </c>
      <c r="H13" s="132" t="n">
        <f aca="false">H10/H7</f>
        <v>0.639352671059631</v>
      </c>
      <c r="I13" s="132" t="n">
        <f aca="false">I10/I7</f>
        <v>0.645144366841363</v>
      </c>
      <c r="J13" s="132" t="n">
        <f aca="false">J10/J7</f>
        <v>0.665301818064426</v>
      </c>
      <c r="K13" s="132" t="n">
        <f aca="false">K10/K7</f>
        <v>0.671272141706924</v>
      </c>
      <c r="L13" s="132" t="n">
        <f aca="false">L10/L7</f>
        <v>0.674447138942385</v>
      </c>
      <c r="M13" s="132" t="n">
        <f aca="false">M10/M7</f>
        <v>0.694394573063173</v>
      </c>
      <c r="N13" s="132" t="n">
        <f aca="false">N10/N7</f>
        <v>0.726528192401929</v>
      </c>
      <c r="O13" s="132" t="n">
        <f aca="false">O10/O7</f>
        <v>0.742548780423959</v>
      </c>
      <c r="P13" s="132" t="n">
        <f aca="false">P10/P7</f>
        <v>0.746393900450452</v>
      </c>
      <c r="Q13" s="132"/>
      <c r="R13" s="132"/>
      <c r="S13" s="132"/>
      <c r="T13" s="132"/>
      <c r="U13" s="132"/>
      <c r="V13" s="132"/>
      <c r="W13" s="132"/>
      <c r="X13" s="132"/>
      <c r="Y13" s="132"/>
      <c r="Z13" s="133"/>
    </row>
    <row r="14" customFormat="false" ht="17.25" hidden="false" customHeight="false" outlineLevel="0" collapsed="false">
      <c r="A14" s="109" t="s">
        <v>162</v>
      </c>
      <c r="B14" s="134" t="n">
        <f aca="false">B11/B8</f>
        <v>0.675035291903253</v>
      </c>
      <c r="C14" s="135" t="n">
        <f aca="false">C11/C8</f>
        <v>0.702926307042365</v>
      </c>
      <c r="D14" s="135" t="n">
        <f aca="false">D11/D8</f>
        <v>0.712827082618318</v>
      </c>
      <c r="E14" s="135" t="n">
        <f aca="false">E11/E8</f>
        <v>0.738040616437949</v>
      </c>
      <c r="F14" s="135" t="n">
        <f aca="false">F11/F8</f>
        <v>0.712827082618318</v>
      </c>
      <c r="G14" s="135" t="n">
        <f aca="false">G11/G8</f>
        <v>0.757724518020186</v>
      </c>
      <c r="H14" s="135" t="n">
        <f aca="false">H11/H8</f>
        <v>0.766062237429458</v>
      </c>
      <c r="I14" s="135" t="n">
        <f aca="false">I11/I8</f>
        <v>0.775894495412844</v>
      </c>
      <c r="J14" s="135" t="n">
        <f aca="false">J11/J8</f>
        <v>0.771309379700446</v>
      </c>
      <c r="K14" s="135" t="n">
        <f aca="false">K11/K8</f>
        <v>0.779119283284835</v>
      </c>
      <c r="L14" s="135" t="n">
        <f aca="false">L11/L8</f>
        <v>0.780700860112357</v>
      </c>
      <c r="M14" s="135" t="n">
        <f aca="false">M11/M8</f>
        <v>0.779937039171859</v>
      </c>
      <c r="N14" s="135" t="n">
        <f aca="false">N11/N8</f>
        <v>0.798522252546885</v>
      </c>
      <c r="O14" s="135" t="n">
        <f aca="false">O11/O8</f>
        <v>0.820940707751259</v>
      </c>
      <c r="P14" s="135" t="n">
        <f aca="false">P11/P8</f>
        <v>0.82802809193724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M6" activePane="bottomRight" state="split"/>
      <selection pane="topLeft" activeCell="A1" activeCellId="0" sqref="A1"/>
      <selection pane="topRight" activeCell="M1" activeCellId="0" sqref="M1"/>
      <selection pane="bottomLeft" activeCell="A6" activeCellId="0" sqref="A6"/>
      <selection pane="bottomRight" activeCell="P17" activeCellId="0" sqref="P17"/>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6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64</v>
      </c>
      <c r="B6" s="128" t="n">
        <v>464</v>
      </c>
      <c r="C6" s="128" t="n">
        <v>480</v>
      </c>
      <c r="D6" s="128" t="n">
        <v>480</v>
      </c>
      <c r="E6" s="128" t="n">
        <v>480</v>
      </c>
      <c r="F6" s="128" t="n">
        <v>480</v>
      </c>
      <c r="G6" s="128" t="n">
        <v>480</v>
      </c>
      <c r="H6" s="128" t="n">
        <v>480</v>
      </c>
      <c r="I6" s="128" t="n">
        <v>480</v>
      </c>
      <c r="J6" s="128" t="n">
        <v>480</v>
      </c>
      <c r="K6" s="128" t="n">
        <v>480</v>
      </c>
      <c r="L6" s="128" t="n">
        <v>570</v>
      </c>
      <c r="M6" s="128" t="n">
        <v>570</v>
      </c>
      <c r="N6" s="128" t="n">
        <v>570</v>
      </c>
      <c r="O6" s="129" t="n">
        <v>570</v>
      </c>
      <c r="P6" s="129" t="n">
        <v>570</v>
      </c>
      <c r="Q6" s="129"/>
      <c r="R6" s="129"/>
      <c r="S6" s="129"/>
      <c r="T6" s="129"/>
      <c r="U6" s="129"/>
      <c r="V6" s="129"/>
      <c r="W6" s="129"/>
      <c r="X6" s="129"/>
      <c r="Y6" s="129"/>
      <c r="Z6" s="130"/>
    </row>
    <row r="7" customFormat="false" ht="16.5" hidden="false" customHeight="false" outlineLevel="0" collapsed="false">
      <c r="A7" s="103" t="s">
        <v>165</v>
      </c>
      <c r="B7" s="128" t="n">
        <v>875</v>
      </c>
      <c r="C7" s="128" t="n">
        <v>875</v>
      </c>
      <c r="D7" s="128" t="n">
        <v>875</v>
      </c>
      <c r="E7" s="128" t="n">
        <v>875</v>
      </c>
      <c r="F7" s="128" t="n">
        <v>875</v>
      </c>
      <c r="G7" s="128" t="n">
        <v>875</v>
      </c>
      <c r="H7" s="128" t="n">
        <v>875</v>
      </c>
      <c r="I7" s="128" t="n">
        <v>875</v>
      </c>
      <c r="J7" s="128" t="n">
        <v>875</v>
      </c>
      <c r="K7" s="128" t="n">
        <v>875</v>
      </c>
      <c r="L7" s="128" t="n">
        <v>875</v>
      </c>
      <c r="M7" s="128" t="n">
        <v>875</v>
      </c>
      <c r="N7" s="128" t="n">
        <v>875</v>
      </c>
      <c r="O7" s="129" t="n">
        <v>875</v>
      </c>
      <c r="P7" s="129" t="n">
        <v>875</v>
      </c>
      <c r="Q7" s="129"/>
      <c r="R7" s="129"/>
      <c r="S7" s="129"/>
      <c r="T7" s="129"/>
      <c r="U7" s="129"/>
      <c r="V7" s="129"/>
      <c r="W7" s="129"/>
      <c r="X7" s="129"/>
      <c r="Y7" s="129"/>
      <c r="Z7" s="130"/>
    </row>
    <row r="8" customFormat="false" ht="16.5" hidden="false" customHeight="false" outlineLevel="0" collapsed="false">
      <c r="A8" s="103" t="s">
        <v>166</v>
      </c>
      <c r="B8" s="137" t="n">
        <v>240</v>
      </c>
      <c r="C8" s="137" t="n">
        <v>247</v>
      </c>
      <c r="D8" s="137" t="n">
        <v>249</v>
      </c>
      <c r="E8" s="137" t="n">
        <v>250</v>
      </c>
      <c r="F8" s="137" t="n">
        <v>250</v>
      </c>
      <c r="G8" s="27" t="n">
        <v>254</v>
      </c>
      <c r="H8" s="128" t="n">
        <v>255</v>
      </c>
      <c r="I8" s="128" t="n">
        <v>258</v>
      </c>
      <c r="J8" s="128" t="n">
        <v>260</v>
      </c>
      <c r="K8" s="128" t="n">
        <v>264</v>
      </c>
      <c r="L8" s="128" t="n">
        <v>270</v>
      </c>
      <c r="M8" s="128" t="n">
        <v>274</v>
      </c>
      <c r="N8" s="128" t="n">
        <v>277</v>
      </c>
      <c r="O8" s="129" t="n">
        <v>279</v>
      </c>
      <c r="P8" s="129" t="n">
        <v>284</v>
      </c>
      <c r="Q8" s="129"/>
      <c r="R8" s="129"/>
      <c r="S8" s="129"/>
      <c r="T8" s="129"/>
      <c r="U8" s="129"/>
      <c r="V8" s="129"/>
      <c r="W8" s="129"/>
      <c r="X8" s="129"/>
      <c r="Y8" s="129"/>
      <c r="Z8" s="130"/>
    </row>
    <row r="9" customFormat="false" ht="16.5" hidden="false" customHeight="false" outlineLevel="0" collapsed="false">
      <c r="A9" s="103" t="s">
        <v>167</v>
      </c>
      <c r="B9" s="137" t="n">
        <v>577</v>
      </c>
      <c r="C9" s="137" t="n">
        <v>583</v>
      </c>
      <c r="D9" s="137" t="n">
        <v>585</v>
      </c>
      <c r="E9" s="137" t="n">
        <v>586</v>
      </c>
      <c r="F9" s="137" t="n">
        <v>586</v>
      </c>
      <c r="G9" s="137" t="n">
        <v>589</v>
      </c>
      <c r="H9" s="128" t="n">
        <v>592</v>
      </c>
      <c r="I9" s="128" t="n">
        <v>594</v>
      </c>
      <c r="J9" s="128" t="n">
        <v>598</v>
      </c>
      <c r="K9" s="128" t="n">
        <v>603</v>
      </c>
      <c r="L9" s="128" t="n">
        <v>605</v>
      </c>
      <c r="M9" s="128" t="n">
        <v>608</v>
      </c>
      <c r="N9" s="128" t="n">
        <v>610</v>
      </c>
      <c r="O9" s="129" t="n">
        <v>612</v>
      </c>
      <c r="P9" s="129" t="n">
        <v>615</v>
      </c>
      <c r="Q9" s="129"/>
      <c r="R9" s="129"/>
      <c r="S9" s="129"/>
      <c r="T9" s="129"/>
      <c r="U9" s="129"/>
      <c r="V9" s="129"/>
      <c r="W9" s="129"/>
      <c r="X9" s="129"/>
      <c r="Y9" s="129"/>
      <c r="Z9" s="130"/>
    </row>
    <row r="10" customFormat="false" ht="16.5" hidden="false" customHeight="false" outlineLevel="0" collapsed="false">
      <c r="A10" s="103" t="s">
        <v>168</v>
      </c>
      <c r="B10" s="131" t="n">
        <f aca="false">B8/B6</f>
        <v>0.517241379310345</v>
      </c>
      <c r="C10" s="132" t="n">
        <f aca="false">C8/C6</f>
        <v>0.514583333333333</v>
      </c>
      <c r="D10" s="132" t="n">
        <f aca="false">D8/D6</f>
        <v>0.51875</v>
      </c>
      <c r="E10" s="132" t="n">
        <f aca="false">E8/E6</f>
        <v>0.520833333333333</v>
      </c>
      <c r="F10" s="132" t="n">
        <f aca="false">F8/F6</f>
        <v>0.520833333333333</v>
      </c>
      <c r="G10" s="132" t="n">
        <f aca="false">G8/G6</f>
        <v>0.529166666666667</v>
      </c>
      <c r="H10" s="132" t="n">
        <f aca="false">H8/H6</f>
        <v>0.53125</v>
      </c>
      <c r="I10" s="132" t="n">
        <f aca="false">I8/I6</f>
        <v>0.5375</v>
      </c>
      <c r="J10" s="132" t="n">
        <f aca="false">J8/J6</f>
        <v>0.541666666666667</v>
      </c>
      <c r="K10" s="132" t="n">
        <f aca="false">K8/K6</f>
        <v>0.55</v>
      </c>
      <c r="L10" s="132" t="n">
        <f aca="false">L8/L6</f>
        <v>0.473684210526316</v>
      </c>
      <c r="M10" s="132" t="n">
        <f aca="false">M8/M6</f>
        <v>0.480701754385965</v>
      </c>
      <c r="N10" s="132" t="n">
        <f aca="false">N8/N6</f>
        <v>0.485964912280702</v>
      </c>
      <c r="O10" s="132" t="n">
        <f aca="false">O8/O6</f>
        <v>0.489473684210526</v>
      </c>
      <c r="P10" s="132" t="n">
        <f aca="false">P8/P6</f>
        <v>0.498245614035088</v>
      </c>
      <c r="Q10" s="132"/>
      <c r="R10" s="132"/>
      <c r="S10" s="132"/>
      <c r="T10" s="132"/>
      <c r="U10" s="132"/>
      <c r="V10" s="132"/>
      <c r="W10" s="132"/>
      <c r="X10" s="132"/>
      <c r="Y10" s="132"/>
      <c r="Z10" s="133"/>
    </row>
    <row r="11" customFormat="false" ht="17.25" hidden="false" customHeight="false" outlineLevel="0" collapsed="false">
      <c r="A11" s="109" t="s">
        <v>169</v>
      </c>
      <c r="B11" s="134" t="n">
        <f aca="false">B9/B7</f>
        <v>0.659428571428572</v>
      </c>
      <c r="C11" s="134" t="n">
        <f aca="false">C9/C7</f>
        <v>0.666285714285714</v>
      </c>
      <c r="D11" s="134" t="n">
        <f aca="false">D9/D7</f>
        <v>0.668571428571429</v>
      </c>
      <c r="E11" s="134" t="n">
        <f aca="false">E9/E7</f>
        <v>0.669714285714286</v>
      </c>
      <c r="F11" s="134" t="n">
        <f aca="false">F9/F7</f>
        <v>0.669714285714286</v>
      </c>
      <c r="G11" s="134" t="n">
        <f aca="false">G9/G7</f>
        <v>0.673142857142857</v>
      </c>
      <c r="H11" s="134" t="n">
        <f aca="false">H9/H7</f>
        <v>0.676571428571429</v>
      </c>
      <c r="I11" s="134" t="n">
        <f aca="false">I9/I7</f>
        <v>0.678857142857143</v>
      </c>
      <c r="J11" s="134" t="n">
        <f aca="false">J9/J7</f>
        <v>0.683428571428571</v>
      </c>
      <c r="K11" s="134" t="n">
        <f aca="false">K9/K7</f>
        <v>0.689142857142857</v>
      </c>
      <c r="L11" s="134" t="n">
        <f aca="false">L9/L7</f>
        <v>0.691428571428571</v>
      </c>
      <c r="M11" s="134" t="n">
        <f aca="false">M9/M7</f>
        <v>0.694857142857143</v>
      </c>
      <c r="N11" s="134" t="n">
        <f aca="false">N9/N7</f>
        <v>0.697142857142857</v>
      </c>
      <c r="O11" s="134" t="n">
        <f aca="false">O9/O7</f>
        <v>0.699428571428571</v>
      </c>
      <c r="P11" s="134" t="n">
        <f aca="false">P9/P7</f>
        <v>0.702857142857143</v>
      </c>
      <c r="Q11" s="134"/>
      <c r="R11" s="134"/>
      <c r="S11" s="134"/>
      <c r="T11" s="134"/>
      <c r="U11" s="134"/>
      <c r="V11" s="134"/>
      <c r="W11" s="134"/>
      <c r="X11" s="134"/>
      <c r="Y11" s="134"/>
      <c r="Z11" s="138"/>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N6" activePane="bottomRight" state="split"/>
      <selection pane="topLeft" activeCell="A1" activeCellId="0" sqref="A1"/>
      <selection pane="topRight" activeCell="N1" activeCellId="0" sqref="N1"/>
      <selection pane="bottomLeft" activeCell="A6" activeCellId="0" sqref="A6"/>
      <selection pane="bottomRight" activeCell="P12" activeCellId="0" sqref="P12:P14"/>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4" min="2"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0</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27" t="n">
        <v>582263</v>
      </c>
      <c r="C6" s="128" t="n">
        <v>633097</v>
      </c>
      <c r="D6" s="128" t="n">
        <v>672247</v>
      </c>
      <c r="E6" s="128" t="n">
        <v>685422</v>
      </c>
      <c r="F6" s="128" t="n">
        <v>685422</v>
      </c>
      <c r="G6" s="128" t="n">
        <v>717053</v>
      </c>
      <c r="H6" s="128" t="n">
        <v>730449</v>
      </c>
      <c r="I6" s="128" t="n">
        <v>749558</v>
      </c>
      <c r="J6" s="128" t="n">
        <v>765707</v>
      </c>
      <c r="K6" s="128" t="n">
        <v>787033</v>
      </c>
      <c r="L6" s="128" t="n">
        <v>788148</v>
      </c>
      <c r="M6" s="128" t="n">
        <v>799874</v>
      </c>
      <c r="N6" s="128" t="n">
        <v>845254</v>
      </c>
      <c r="O6" s="128" t="n">
        <v>891392</v>
      </c>
      <c r="P6" s="128" t="n">
        <v>908298</v>
      </c>
      <c r="Q6" s="129"/>
      <c r="R6" s="129"/>
      <c r="S6" s="129"/>
      <c r="T6" s="129"/>
      <c r="U6" s="129"/>
      <c r="V6" s="129"/>
      <c r="W6" s="129"/>
      <c r="X6" s="129"/>
      <c r="Y6" s="129"/>
      <c r="Z6" s="130"/>
    </row>
    <row r="7" customFormat="false" ht="16.5" hidden="false" customHeight="false" outlineLevel="0" collapsed="false">
      <c r="A7" s="103" t="s">
        <v>134</v>
      </c>
      <c r="B7" s="127" t="n">
        <v>350232</v>
      </c>
      <c r="C7" s="128" t="n">
        <v>361808</v>
      </c>
      <c r="D7" s="128" t="n">
        <v>381928</v>
      </c>
      <c r="E7" s="128" t="n">
        <v>383688</v>
      </c>
      <c r="F7" s="128" t="n">
        <v>383688</v>
      </c>
      <c r="G7" s="128" t="n">
        <v>417194</v>
      </c>
      <c r="H7" s="128" t="n">
        <v>438782</v>
      </c>
      <c r="I7" s="128" t="n">
        <v>488518</v>
      </c>
      <c r="J7" s="128" t="n">
        <v>498793</v>
      </c>
      <c r="K7" s="128" t="n">
        <v>504995</v>
      </c>
      <c r="L7" s="128" t="n">
        <v>518681</v>
      </c>
      <c r="M7" s="128" t="n">
        <v>524664</v>
      </c>
      <c r="N7" s="128" t="n">
        <v>535936</v>
      </c>
      <c r="O7" s="128" t="n">
        <v>537792</v>
      </c>
      <c r="P7" s="128" t="n">
        <v>540655</v>
      </c>
      <c r="Q7" s="129"/>
      <c r="R7" s="129"/>
      <c r="S7" s="129"/>
      <c r="T7" s="129"/>
      <c r="U7" s="129"/>
      <c r="V7" s="129"/>
      <c r="W7" s="129"/>
      <c r="X7" s="129"/>
      <c r="Y7" s="129"/>
      <c r="Z7" s="130"/>
    </row>
    <row r="8" customFormat="false" ht="16.5" hidden="false" customHeight="false" outlineLevel="0" collapsed="false">
      <c r="A8" s="103" t="s">
        <v>135</v>
      </c>
      <c r="B8" s="127" t="n">
        <v>311120</v>
      </c>
      <c r="C8" s="128" t="n">
        <v>321224</v>
      </c>
      <c r="D8" s="128" t="n">
        <v>334072</v>
      </c>
      <c r="E8" s="128" t="n">
        <v>333124</v>
      </c>
      <c r="F8" s="128" t="n">
        <v>333124</v>
      </c>
      <c r="G8" s="128" t="n">
        <v>348409</v>
      </c>
      <c r="H8" s="128" t="n">
        <v>361481</v>
      </c>
      <c r="I8" s="128" t="n">
        <v>366752</v>
      </c>
      <c r="J8" s="128" t="n">
        <v>376264</v>
      </c>
      <c r="K8" s="128" t="n">
        <v>381279</v>
      </c>
      <c r="L8" s="128" t="n">
        <v>400488</v>
      </c>
      <c r="M8" s="128" t="n">
        <v>412642</v>
      </c>
      <c r="N8" s="128" t="n">
        <v>427361</v>
      </c>
      <c r="O8" s="128" t="n">
        <v>438036</v>
      </c>
      <c r="P8" s="128" t="n">
        <v>443562</v>
      </c>
      <c r="Q8" s="129"/>
      <c r="R8" s="129"/>
      <c r="S8" s="129"/>
      <c r="T8" s="129"/>
      <c r="U8" s="129"/>
      <c r="V8" s="129"/>
      <c r="W8" s="129"/>
      <c r="X8" s="129"/>
      <c r="Y8" s="129"/>
      <c r="Z8" s="130"/>
    </row>
    <row r="9" customFormat="false" ht="16.5" hidden="false" customHeight="false" outlineLevel="0" collapsed="false">
      <c r="A9" s="103" t="s">
        <v>136</v>
      </c>
      <c r="B9" s="127" t="n">
        <v>493818</v>
      </c>
      <c r="C9" s="128" t="n">
        <v>514120</v>
      </c>
      <c r="D9" s="128" t="n">
        <v>558011</v>
      </c>
      <c r="E9" s="128" t="n">
        <v>577030</v>
      </c>
      <c r="F9" s="128" t="n">
        <v>577030</v>
      </c>
      <c r="G9" s="128" t="n">
        <v>608469</v>
      </c>
      <c r="H9" s="128" t="n">
        <v>624903</v>
      </c>
      <c r="I9" s="128" t="n">
        <v>638880</v>
      </c>
      <c r="J9" s="128" t="n">
        <v>654324</v>
      </c>
      <c r="K9" s="128" t="n">
        <v>672112</v>
      </c>
      <c r="L9" s="128" t="n">
        <v>689043</v>
      </c>
      <c r="M9" s="128" t="n">
        <v>704900</v>
      </c>
      <c r="N9" s="128" t="n">
        <v>730222</v>
      </c>
      <c r="O9" s="128" t="n">
        <v>749227</v>
      </c>
      <c r="P9" s="128" t="n">
        <v>768904</v>
      </c>
      <c r="Q9" s="129"/>
      <c r="R9" s="129"/>
      <c r="S9" s="129"/>
      <c r="T9" s="129"/>
      <c r="U9" s="129"/>
      <c r="V9" s="129"/>
      <c r="W9" s="129"/>
      <c r="X9" s="129"/>
      <c r="Y9" s="129"/>
      <c r="Z9" s="130"/>
    </row>
    <row r="10" customFormat="false" ht="16.5" hidden="false" customHeight="false" outlineLevel="0" collapsed="false">
      <c r="A10" s="103" t="s">
        <v>137</v>
      </c>
      <c r="B10" s="127" t="n">
        <v>207981</v>
      </c>
      <c r="C10" s="128" t="n">
        <v>211272</v>
      </c>
      <c r="D10" s="128" t="n">
        <v>227709</v>
      </c>
      <c r="E10" s="128" t="n">
        <v>234132</v>
      </c>
      <c r="F10" s="128" t="n">
        <v>234132</v>
      </c>
      <c r="G10" s="128" t="n">
        <v>236990</v>
      </c>
      <c r="H10" s="128" t="n">
        <v>243509</v>
      </c>
      <c r="I10" s="128" t="n">
        <v>248253</v>
      </c>
      <c r="J10" s="128" t="n">
        <v>254267</v>
      </c>
      <c r="K10" s="128" t="n">
        <v>257043</v>
      </c>
      <c r="L10" s="128" t="n">
        <v>264998</v>
      </c>
      <c r="M10" s="128" t="n">
        <v>273307</v>
      </c>
      <c r="N10" s="128" t="n">
        <v>286156</v>
      </c>
      <c r="O10" s="128" t="n">
        <v>292408</v>
      </c>
      <c r="P10" s="128" t="n">
        <v>300557</v>
      </c>
      <c r="Q10" s="129"/>
      <c r="R10" s="129"/>
      <c r="S10" s="129"/>
      <c r="T10" s="129"/>
      <c r="U10" s="129"/>
      <c r="V10" s="129"/>
      <c r="W10" s="129"/>
      <c r="X10" s="129"/>
      <c r="Y10" s="129"/>
      <c r="Z10" s="130"/>
    </row>
    <row r="11" customFormat="false" ht="16.5" hidden="false" customHeight="false" outlineLevel="0" collapsed="false">
      <c r="A11" s="103" t="s">
        <v>138</v>
      </c>
      <c r="B11" s="127" t="n">
        <v>208630</v>
      </c>
      <c r="C11" s="128" t="n">
        <v>215385</v>
      </c>
      <c r="D11" s="128" t="n">
        <v>235944</v>
      </c>
      <c r="E11" s="128" t="n">
        <v>244039</v>
      </c>
      <c r="F11" s="128" t="n">
        <v>244039</v>
      </c>
      <c r="G11" s="128" t="n">
        <v>256669</v>
      </c>
      <c r="H11" s="128" t="n">
        <v>263464</v>
      </c>
      <c r="I11" s="128" t="n">
        <v>270854</v>
      </c>
      <c r="J11" s="128" t="n">
        <v>277674</v>
      </c>
      <c r="K11" s="128" t="n">
        <v>284727</v>
      </c>
      <c r="L11" s="128" t="n">
        <v>292386</v>
      </c>
      <c r="M11" s="128" t="n">
        <v>300009</v>
      </c>
      <c r="N11" s="128" t="n">
        <v>311835</v>
      </c>
      <c r="O11" s="128" t="n">
        <v>321090</v>
      </c>
      <c r="P11" s="128" t="n">
        <v>330140</v>
      </c>
      <c r="Q11" s="129"/>
      <c r="R11" s="129"/>
      <c r="S11" s="129"/>
      <c r="T11" s="129"/>
      <c r="U11" s="129"/>
      <c r="V11" s="129"/>
      <c r="W11" s="129"/>
      <c r="X11" s="129"/>
      <c r="Y11" s="129"/>
      <c r="Z11" s="130"/>
    </row>
    <row r="12" customFormat="false" ht="16.5" hidden="false" customHeight="false" outlineLevel="0" collapsed="false">
      <c r="A12" s="103" t="s">
        <v>160</v>
      </c>
      <c r="B12" s="131" t="n">
        <f aca="false">B9/B6</f>
        <v>0.848101287562493</v>
      </c>
      <c r="C12" s="132" t="n">
        <f aca="false">C9/C6</f>
        <v>0.812071451926008</v>
      </c>
      <c r="D12" s="132" t="n">
        <f aca="false">D9/D6</f>
        <v>0.830068412354388</v>
      </c>
      <c r="E12" s="132" t="n">
        <f aca="false">E9/E6</f>
        <v>0.841860926553277</v>
      </c>
      <c r="F12" s="132" t="n">
        <f aca="false">F9/F6</f>
        <v>0.841860926553277</v>
      </c>
      <c r="G12" s="132" t="n">
        <f aca="false">G9/G6</f>
        <v>0.848569073694692</v>
      </c>
      <c r="H12" s="132" t="n">
        <f aca="false">H9/H6</f>
        <v>0.855505312485882</v>
      </c>
      <c r="I12" s="132" t="n">
        <f aca="false">I9/I6</f>
        <v>0.852342313736896</v>
      </c>
      <c r="J12" s="132" t="n">
        <f aca="false">J9/J6</f>
        <v>0.85453574278412</v>
      </c>
      <c r="K12" s="132" t="n">
        <f aca="false">K9/K6</f>
        <v>0.853981980425217</v>
      </c>
      <c r="L12" s="132" t="n">
        <f aca="false">L9/L6</f>
        <v>0.874255850424032</v>
      </c>
      <c r="M12" s="132" t="n">
        <f aca="false">M9/M6</f>
        <v>0.88126379904835</v>
      </c>
      <c r="N12" s="132" t="n">
        <f aca="false">N9/N6</f>
        <v>0.863908363639805</v>
      </c>
      <c r="O12" s="132" t="n">
        <f aca="false">O9/O6</f>
        <v>0.840513489014934</v>
      </c>
      <c r="P12" s="132" t="n">
        <f aca="false">P9/P6</f>
        <v>0.84653274586094</v>
      </c>
      <c r="Q12" s="132"/>
      <c r="R12" s="132"/>
      <c r="S12" s="132"/>
      <c r="T12" s="132"/>
      <c r="U12" s="132"/>
      <c r="V12" s="132"/>
      <c r="W12" s="132"/>
      <c r="X12" s="132"/>
      <c r="Y12" s="132"/>
      <c r="Z12" s="133"/>
    </row>
    <row r="13" customFormat="false" ht="16.5" hidden="false" customHeight="false" outlineLevel="0" collapsed="false">
      <c r="A13" s="103" t="s">
        <v>161</v>
      </c>
      <c r="B13" s="131" t="n">
        <f aca="false">B10/B7</f>
        <v>0.5938377989447</v>
      </c>
      <c r="C13" s="132" t="n">
        <f aca="false">C10/C7</f>
        <v>0.583934020253836</v>
      </c>
      <c r="D13" s="132" t="n">
        <f aca="false">D10/D7</f>
        <v>0.596209233153893</v>
      </c>
      <c r="E13" s="132" t="n">
        <f aca="false">E10/E7</f>
        <v>0.610214549321324</v>
      </c>
      <c r="F13" s="132" t="n">
        <f aca="false">F10/F7</f>
        <v>0.610214549321324</v>
      </c>
      <c r="G13" s="132" t="n">
        <f aca="false">G10/G7</f>
        <v>0.568057066976035</v>
      </c>
      <c r="H13" s="132" t="n">
        <f aca="false">H10/H7</f>
        <v>0.554965791668756</v>
      </c>
      <c r="I13" s="132" t="n">
        <f aca="false">I10/I7</f>
        <v>0.508175747874183</v>
      </c>
      <c r="J13" s="132" t="n">
        <f aca="false">J10/J7</f>
        <v>0.509764571676026</v>
      </c>
      <c r="K13" s="132" t="n">
        <f aca="false">K10/K7</f>
        <v>0.509001079218606</v>
      </c>
      <c r="L13" s="132" t="n">
        <f aca="false">L10/L7</f>
        <v>0.510907474921966</v>
      </c>
      <c r="M13" s="132" t="n">
        <f aca="false">M10/M7</f>
        <v>0.520918149520455</v>
      </c>
      <c r="N13" s="132" t="n">
        <f aca="false">N10/N7</f>
        <v>0.533936887986625</v>
      </c>
      <c r="O13" s="132" t="n">
        <f aca="false">O10/O7</f>
        <v>0.543719504938712</v>
      </c>
      <c r="P13" s="132" t="n">
        <f aca="false">P10/P7</f>
        <v>0.555912735478263</v>
      </c>
      <c r="Q13" s="132"/>
      <c r="R13" s="132"/>
      <c r="S13" s="132"/>
      <c r="T13" s="132"/>
      <c r="U13" s="132"/>
      <c r="V13" s="132"/>
      <c r="W13" s="132"/>
      <c r="X13" s="132"/>
      <c r="Y13" s="132"/>
      <c r="Z13" s="133"/>
    </row>
    <row r="14" customFormat="false" ht="17.25" hidden="false" customHeight="false" outlineLevel="0" collapsed="false">
      <c r="A14" s="109" t="s">
        <v>162</v>
      </c>
      <c r="B14" s="134" t="n">
        <f aca="false">B11/B8</f>
        <v>0.67057726922088</v>
      </c>
      <c r="C14" s="135" t="n">
        <f aca="false">C11/C8</f>
        <v>0.670513411202152</v>
      </c>
      <c r="D14" s="135" t="n">
        <f aca="false">D11/D8</f>
        <v>0.706266912521852</v>
      </c>
      <c r="E14" s="135" t="n">
        <f aca="false">E11/E8</f>
        <v>0.732577058392671</v>
      </c>
      <c r="F14" s="135" t="n">
        <f aca="false">F11/F8</f>
        <v>0.732577058392671</v>
      </c>
      <c r="G14" s="135" t="n">
        <f aca="false">G11/G8</f>
        <v>0.736688776696354</v>
      </c>
      <c r="H14" s="135" t="n">
        <f aca="false">H11/H8</f>
        <v>0.728846052766259</v>
      </c>
      <c r="I14" s="135" t="n">
        <f aca="false">I11/I8</f>
        <v>0.73852085332868</v>
      </c>
      <c r="J14" s="135" t="n">
        <f aca="false">J11/J8</f>
        <v>0.737976527119257</v>
      </c>
      <c r="K14" s="135" t="n">
        <f aca="false">K11/K8</f>
        <v>0.74676811468767</v>
      </c>
      <c r="L14" s="135" t="n">
        <f aca="false">L11/L8</f>
        <v>0.730074309342602</v>
      </c>
      <c r="M14" s="135" t="n">
        <f aca="false">M11/M8</f>
        <v>0.727044265973895</v>
      </c>
      <c r="N14" s="135" t="n">
        <f aca="false">N11/N8</f>
        <v>0.729675847819525</v>
      </c>
      <c r="O14" s="135" t="n">
        <f aca="false">O11/O8</f>
        <v>0.733021943401912</v>
      </c>
      <c r="P14" s="135" t="n">
        <f aca="false">P11/P8</f>
        <v>0.74429279334117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I6" activePane="bottomRight" state="split"/>
      <selection pane="topLeft" activeCell="A1" activeCellId="0" sqref="A1"/>
      <selection pane="topRight" activeCell="I1" activeCellId="0" sqref="I1"/>
      <selection pane="bottomLeft" activeCell="A6" activeCellId="0" sqref="A6"/>
      <selection pane="bottomRight" activeCell="O6" activeCellId="0" sqref="O6:P7"/>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1</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1000000</v>
      </c>
      <c r="C6" s="128" t="n">
        <v>1224000</v>
      </c>
      <c r="D6" s="128" t="n">
        <v>1624000</v>
      </c>
      <c r="E6" s="128" t="n">
        <v>1624000</v>
      </c>
      <c r="F6" s="128" t="n">
        <v>1624000</v>
      </c>
      <c r="G6" s="128" t="n">
        <v>1624000</v>
      </c>
      <c r="H6" s="128" t="n">
        <v>1624000</v>
      </c>
      <c r="I6" s="128" t="n">
        <v>1900000</v>
      </c>
      <c r="J6" s="128" t="n">
        <v>1900000</v>
      </c>
      <c r="K6" s="128" t="n">
        <v>1900000</v>
      </c>
      <c r="L6" s="128" t="n">
        <v>1900000</v>
      </c>
      <c r="M6" s="128" t="n">
        <v>1900000</v>
      </c>
      <c r="N6" s="128" t="n">
        <v>1900000</v>
      </c>
      <c r="O6" s="128" t="n">
        <v>1900000</v>
      </c>
      <c r="P6" s="128" t="n">
        <v>1900000</v>
      </c>
      <c r="Q6" s="129"/>
      <c r="R6" s="129"/>
      <c r="S6" s="129"/>
      <c r="T6" s="129"/>
      <c r="U6" s="129"/>
      <c r="V6" s="129"/>
      <c r="W6" s="129"/>
      <c r="X6" s="129"/>
      <c r="Y6" s="129"/>
      <c r="Z6" s="130"/>
    </row>
    <row r="7" customFormat="false" ht="16.5" hidden="false" customHeight="false" outlineLevel="0" collapsed="false">
      <c r="A7" s="103" t="s">
        <v>172</v>
      </c>
      <c r="B7" s="127" t="n">
        <v>674204</v>
      </c>
      <c r="C7" s="128" t="n">
        <v>722960</v>
      </c>
      <c r="D7" s="128" t="n">
        <v>764672</v>
      </c>
      <c r="E7" s="128" t="n">
        <v>789657</v>
      </c>
      <c r="F7" s="128" t="n">
        <v>823967</v>
      </c>
      <c r="G7" s="128" t="n">
        <v>845129</v>
      </c>
      <c r="H7" s="128" t="n">
        <v>879364</v>
      </c>
      <c r="I7" s="128" t="n">
        <v>907383</v>
      </c>
      <c r="J7" s="128" t="n">
        <v>932395</v>
      </c>
      <c r="K7" s="128" t="n">
        <v>954391</v>
      </c>
      <c r="L7" s="128" t="n">
        <v>977720</v>
      </c>
      <c r="M7" s="128" t="n">
        <v>1005116</v>
      </c>
      <c r="N7" s="128" t="n">
        <v>1038348</v>
      </c>
      <c r="O7" s="128" t="n">
        <v>1070431</v>
      </c>
      <c r="P7" s="128" t="n">
        <v>1097578</v>
      </c>
      <c r="Q7" s="129"/>
      <c r="R7" s="129"/>
      <c r="S7" s="129"/>
      <c r="T7" s="129"/>
      <c r="U7" s="129"/>
      <c r="V7" s="129"/>
      <c r="W7" s="129"/>
      <c r="X7" s="129"/>
      <c r="Y7" s="129"/>
      <c r="Z7" s="130"/>
    </row>
    <row r="8" customFormat="false" ht="17.25" hidden="false" customHeight="false" outlineLevel="0" collapsed="false">
      <c r="A8" s="109" t="s">
        <v>152</v>
      </c>
      <c r="B8" s="134" t="n">
        <f aca="false">B7/B6</f>
        <v>0.674204</v>
      </c>
      <c r="C8" s="135" t="n">
        <f aca="false">C7/C6</f>
        <v>0.590653594771242</v>
      </c>
      <c r="D8" s="135" t="n">
        <f aca="false">D7/D6</f>
        <v>0.470857142857143</v>
      </c>
      <c r="E8" s="135" t="n">
        <f aca="false">E7/E6</f>
        <v>0.486241995073892</v>
      </c>
      <c r="F8" s="135" t="n">
        <f aca="false">F7/F6</f>
        <v>0.507368842364532</v>
      </c>
      <c r="G8" s="135" t="n">
        <f aca="false">G7/G6</f>
        <v>0.520399630541872</v>
      </c>
      <c r="H8" s="135" t="n">
        <f aca="false">H7/H6</f>
        <v>0.541480295566503</v>
      </c>
      <c r="I8" s="135" t="n">
        <f aca="false">I7/I6</f>
        <v>0.47757</v>
      </c>
      <c r="J8" s="135" t="n">
        <f aca="false">J7/J6</f>
        <v>0.490734210526316</v>
      </c>
      <c r="K8" s="135" t="n">
        <f aca="false">K7/K6</f>
        <v>0.502311052631579</v>
      </c>
      <c r="L8" s="135" t="n">
        <f aca="false">L7/L6</f>
        <v>0.514589473684211</v>
      </c>
      <c r="M8" s="135" t="n">
        <f aca="false">M7/M6</f>
        <v>0.529008421052632</v>
      </c>
      <c r="N8" s="135" t="n">
        <f aca="false">N7/N6</f>
        <v>0.546498947368421</v>
      </c>
      <c r="O8" s="135" t="n">
        <f aca="false">O7/O6</f>
        <v>0.563384736842105</v>
      </c>
      <c r="P8" s="135" t="n">
        <f aca="false">P7/P6</f>
        <v>0.577672631578947</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2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16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16" min="2" style="0" width="9.99"/>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3</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6500000</v>
      </c>
      <c r="C6" s="127" t="n">
        <v>6500000</v>
      </c>
      <c r="D6" s="127" t="n">
        <v>6500000</v>
      </c>
      <c r="E6" s="127" t="n">
        <v>6500000</v>
      </c>
      <c r="F6" s="127" t="n">
        <v>6500000</v>
      </c>
      <c r="G6" s="21" t="n">
        <v>6800000</v>
      </c>
      <c r="H6" s="21" t="n">
        <v>7500000</v>
      </c>
      <c r="I6" s="128" t="n">
        <v>7500000</v>
      </c>
      <c r="J6" s="128" t="n">
        <v>7500000</v>
      </c>
      <c r="K6" s="128" t="n">
        <v>7500000</v>
      </c>
      <c r="L6" s="128" t="n">
        <v>7500000</v>
      </c>
      <c r="M6" s="128" t="n">
        <v>7500000</v>
      </c>
      <c r="N6" s="128" t="n">
        <v>7500000</v>
      </c>
      <c r="O6" s="128" t="n">
        <v>7500000</v>
      </c>
      <c r="P6" s="128" t="n">
        <v>7500000</v>
      </c>
      <c r="Q6" s="128"/>
      <c r="R6" s="128"/>
      <c r="S6" s="128"/>
      <c r="T6" s="128"/>
      <c r="U6" s="128"/>
      <c r="V6" s="128"/>
      <c r="W6" s="128"/>
      <c r="X6" s="128"/>
      <c r="Y6" s="128"/>
      <c r="Z6" s="139"/>
    </row>
    <row r="7" customFormat="false" ht="16.5" hidden="false" customHeight="false" outlineLevel="0" collapsed="false">
      <c r="A7" s="103" t="s">
        <v>172</v>
      </c>
      <c r="B7" s="128" t="n">
        <v>6216163</v>
      </c>
      <c r="C7" s="63" t="n">
        <v>6377293</v>
      </c>
      <c r="D7" s="63" t="n">
        <v>6465657</v>
      </c>
      <c r="E7" s="63" t="n">
        <v>6465657</v>
      </c>
      <c r="F7" s="63" t="n">
        <v>6465657</v>
      </c>
      <c r="G7" s="63" t="n">
        <v>6544309</v>
      </c>
      <c r="H7" s="63" t="n">
        <v>6577064</v>
      </c>
      <c r="I7" s="128" t="n">
        <v>6655753</v>
      </c>
      <c r="J7" s="128" t="n">
        <v>6704875</v>
      </c>
      <c r="K7" s="128" t="n">
        <v>6781496</v>
      </c>
      <c r="L7" s="128" t="n">
        <v>6902561</v>
      </c>
      <c r="M7" s="128" t="n">
        <v>6939719</v>
      </c>
      <c r="N7" s="128" t="n">
        <v>6983932</v>
      </c>
      <c r="O7" s="128" t="n">
        <v>7103734</v>
      </c>
      <c r="P7" s="128" t="n">
        <v>7116445</v>
      </c>
      <c r="Q7" s="128"/>
      <c r="R7" s="128"/>
      <c r="S7" s="128"/>
      <c r="T7" s="128"/>
      <c r="U7" s="128"/>
      <c r="V7" s="128"/>
      <c r="W7" s="128"/>
      <c r="X7" s="128"/>
      <c r="Y7" s="128"/>
      <c r="Z7" s="139"/>
    </row>
    <row r="8" customFormat="false" ht="17.25" hidden="false" customHeight="false" outlineLevel="0" collapsed="false">
      <c r="A8" s="109" t="s">
        <v>152</v>
      </c>
      <c r="B8" s="134" t="n">
        <f aca="false">B7/B6</f>
        <v>0.956332769230769</v>
      </c>
      <c r="C8" s="135" t="n">
        <f aca="false">C7/C6</f>
        <v>0.981122</v>
      </c>
      <c r="D8" s="135" t="n">
        <f aca="false">D7/D6</f>
        <v>0.994716461538462</v>
      </c>
      <c r="E8" s="135" t="n">
        <f aca="false">E7/E6</f>
        <v>0.994716461538462</v>
      </c>
      <c r="F8" s="135" t="n">
        <f aca="false">F7/F6</f>
        <v>0.994716461538462</v>
      </c>
      <c r="G8" s="135" t="n">
        <f aca="false">G7/G6</f>
        <v>0.962398382352941</v>
      </c>
      <c r="H8" s="135" t="n">
        <f aca="false">H7/H6</f>
        <v>0.876941866666667</v>
      </c>
      <c r="I8" s="135" t="n">
        <f aca="false">I7/I6</f>
        <v>0.887433733333333</v>
      </c>
      <c r="J8" s="135" t="n">
        <f aca="false">J7/J6</f>
        <v>0.893983333333333</v>
      </c>
      <c r="K8" s="135" t="n">
        <f aca="false">K7/K6</f>
        <v>0.904199466666667</v>
      </c>
      <c r="L8" s="135" t="n">
        <f aca="false">L7/L6</f>
        <v>0.920341466666667</v>
      </c>
      <c r="M8" s="135" t="n">
        <f aca="false">M7/M6</f>
        <v>0.925295866666667</v>
      </c>
      <c r="N8" s="135" t="n">
        <f aca="false">N7/N6</f>
        <v>0.931190933333333</v>
      </c>
      <c r="O8" s="135" t="n">
        <f aca="false">O7/O6</f>
        <v>0.947164533333333</v>
      </c>
      <c r="P8" s="135" t="n">
        <f aca="false">P7/P6</f>
        <v>0.94885933333333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true" showOutlineSymbols="true" defaultGridColor="true" view="normal" topLeftCell="A1" colorId="64" zoomScale="75" zoomScaleNormal="75" zoomScalePageLayoutView="100" workbookViewId="0">
      <selection pane="topLeft" activeCell="A1" activeCellId="1" sqref="I42 A1:K1"/>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1</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6812</v>
      </c>
      <c r="J17" s="39" t="n">
        <f aca="false">I17/H17</f>
        <v>0.759112773917691</v>
      </c>
      <c r="K17" s="19" t="s">
        <v>6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997</v>
      </c>
      <c r="J18" s="39" t="n">
        <f aca="false">I18/H18</f>
        <v>0.233233333333333</v>
      </c>
      <c r="K18" s="19"/>
      <c r="L18" s="41"/>
      <c r="M18" s="25" t="n">
        <v>1968000</v>
      </c>
      <c r="N18" s="11" t="s">
        <v>33</v>
      </c>
    </row>
    <row r="19" customFormat="false" ht="16.5" hidden="false" customHeight="true" outlineLevel="0" collapsed="false">
      <c r="A19" s="12" t="n">
        <v>7</v>
      </c>
      <c r="B19" s="13" t="s">
        <v>34</v>
      </c>
      <c r="C19" s="89" t="s">
        <v>82</v>
      </c>
      <c r="D19" s="15" t="s">
        <v>16</v>
      </c>
      <c r="E19" s="42" t="n">
        <v>657555</v>
      </c>
      <c r="F19" s="43" t="s">
        <v>30</v>
      </c>
      <c r="G19" s="44" t="s">
        <v>30</v>
      </c>
      <c r="H19" s="45" t="n">
        <v>725528</v>
      </c>
      <c r="I19" s="16" t="n">
        <v>656068</v>
      </c>
      <c r="J19" s="46" t="n">
        <f aca="false">I19/H19</f>
        <v>0.904262826520824</v>
      </c>
      <c r="K19" s="19" t="s">
        <v>83</v>
      </c>
      <c r="L19" s="47"/>
      <c r="M19" s="27" t="n">
        <v>653985</v>
      </c>
      <c r="N19" s="48"/>
      <c r="O19" s="48"/>
    </row>
    <row r="20" customFormat="false" ht="16.5" hidden="false" customHeight="false" outlineLevel="0" collapsed="false">
      <c r="A20" s="12"/>
      <c r="B20" s="13"/>
      <c r="C20" s="89"/>
      <c r="D20" s="14" t="s">
        <v>19</v>
      </c>
      <c r="E20" s="49" t="n">
        <v>327445</v>
      </c>
      <c r="F20" s="50" t="s">
        <v>30</v>
      </c>
      <c r="G20" s="51" t="s">
        <v>30</v>
      </c>
      <c r="H20" s="52" t="n">
        <v>381202</v>
      </c>
      <c r="I20" s="27" t="n">
        <v>276954</v>
      </c>
      <c r="J20" s="53" t="n">
        <f aca="false">I20/H20</f>
        <v>0.726528192401929</v>
      </c>
      <c r="K20" s="19"/>
      <c r="L20" s="47"/>
      <c r="M20" s="27" t="n">
        <v>322856</v>
      </c>
      <c r="N20" s="48"/>
      <c r="O20" s="48"/>
    </row>
    <row r="21" customFormat="false" ht="16.5" hidden="false" customHeight="false" outlineLevel="0" collapsed="false">
      <c r="A21" s="12"/>
      <c r="B21" s="13"/>
      <c r="C21" s="89"/>
      <c r="D21" s="14" t="s">
        <v>20</v>
      </c>
      <c r="E21" s="49" t="n">
        <v>324702</v>
      </c>
      <c r="F21" s="50" t="s">
        <v>30</v>
      </c>
      <c r="G21" s="51" t="s">
        <v>30</v>
      </c>
      <c r="H21" s="52" t="n">
        <v>388023</v>
      </c>
      <c r="I21" s="27" t="n">
        <v>309845</v>
      </c>
      <c r="J21" s="53" t="n">
        <f aca="false">I21/H21</f>
        <v>0.798522252546885</v>
      </c>
      <c r="K21" s="19"/>
      <c r="L21" s="47"/>
      <c r="M21" s="27" t="n">
        <v>318770</v>
      </c>
      <c r="N21" s="48"/>
      <c r="O21" s="48"/>
    </row>
    <row r="22" customFormat="false" ht="16.5" hidden="false" customHeight="false" outlineLevel="0" collapsed="false">
      <c r="A22" s="28" t="n">
        <v>8</v>
      </c>
      <c r="B22" s="29" t="s">
        <v>37</v>
      </c>
      <c r="C22" s="30" t="s">
        <v>35</v>
      </c>
      <c r="D22" s="30" t="s">
        <v>27</v>
      </c>
      <c r="E22" s="54" t="s">
        <v>38</v>
      </c>
      <c r="F22" s="54" t="s">
        <v>30</v>
      </c>
      <c r="G22" s="32" t="n">
        <v>1</v>
      </c>
      <c r="H22" s="31" t="n">
        <v>11</v>
      </c>
      <c r="I22" s="54" t="s">
        <v>30</v>
      </c>
      <c r="J22" s="32" t="s">
        <v>30</v>
      </c>
      <c r="K22" s="34" t="s">
        <v>71</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3"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7</v>
      </c>
      <c r="J24" s="39" t="n">
        <f aca="false">I24/H24</f>
        <v>0.485964912280702</v>
      </c>
      <c r="K24" s="19" t="s">
        <v>84</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0</v>
      </c>
      <c r="J25" s="33" t="n">
        <f aca="false">I25/H25</f>
        <v>0.697142857142857</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0.6802</v>
      </c>
      <c r="H26" s="16" t="n">
        <v>845254</v>
      </c>
      <c r="I26" s="61" t="n">
        <v>730222</v>
      </c>
      <c r="J26" s="18" t="n">
        <f aca="false">I26/H26</f>
        <v>0.863908363639805</v>
      </c>
      <c r="K26" s="19" t="s">
        <v>85</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5936</v>
      </c>
      <c r="I27" s="63" t="n">
        <v>286156</v>
      </c>
      <c r="J27" s="23" t="n">
        <f aca="false">I27/H27</f>
        <v>0.533936887986625</v>
      </c>
      <c r="K27" s="19"/>
      <c r="L27" s="60"/>
      <c r="M27" s="25"/>
    </row>
    <row r="28" customFormat="false" ht="16.5" hidden="false" customHeight="false" outlineLevel="0" collapsed="false">
      <c r="A28" s="12"/>
      <c r="B28" s="13"/>
      <c r="C28" s="14"/>
      <c r="D28" s="14" t="s">
        <v>20</v>
      </c>
      <c r="E28" s="21" t="n">
        <v>311120</v>
      </c>
      <c r="F28" s="21" t="n">
        <v>200000</v>
      </c>
      <c r="G28" s="62" t="n">
        <v>0.3251</v>
      </c>
      <c r="H28" s="21" t="n">
        <v>427361</v>
      </c>
      <c r="I28" s="63" t="n">
        <v>311835</v>
      </c>
      <c r="J28" s="23" t="n">
        <f aca="false">I28/H28</f>
        <v>0.729675847819525</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38348</v>
      </c>
      <c r="J29" s="33" t="n">
        <f aca="false">I29/H29</f>
        <v>0.546498947368421</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6983932</v>
      </c>
      <c r="J30" s="23" t="n">
        <f aca="false">I30/H30</f>
        <v>0.931190933333333</v>
      </c>
      <c r="K30" s="19" t="s">
        <v>8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69020979020979</v>
      </c>
      <c r="H31" s="31" t="n">
        <v>6152</v>
      </c>
      <c r="I31" s="69" t="n">
        <v>6144</v>
      </c>
      <c r="J31" s="33" t="n">
        <f aca="false">I31/H31</f>
        <v>0.99869960988296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6062</v>
      </c>
      <c r="H32" s="16" t="n">
        <v>248124</v>
      </c>
      <c r="I32" s="61" t="n">
        <v>110779</v>
      </c>
      <c r="J32" s="18" t="n">
        <f aca="false">I32/H32</f>
        <v>0.446466282987539</v>
      </c>
      <c r="K32" s="71" t="s">
        <v>87</v>
      </c>
      <c r="L32" s="72" t="n">
        <v>7698</v>
      </c>
      <c r="M32" s="25"/>
    </row>
    <row r="33" customFormat="false" ht="16.5" hidden="false" customHeight="false" outlineLevel="0" collapsed="false">
      <c r="A33" s="35"/>
      <c r="B33" s="36"/>
      <c r="C33" s="37"/>
      <c r="D33" s="58" t="s">
        <v>19</v>
      </c>
      <c r="E33" s="27" t="n">
        <v>215317</v>
      </c>
      <c r="F33" s="27" t="n">
        <v>22600</v>
      </c>
      <c r="G33" s="22" t="n">
        <v>0.6009</v>
      </c>
      <c r="H33" s="27" t="n">
        <v>238312</v>
      </c>
      <c r="I33" s="73" t="n">
        <v>90800</v>
      </c>
      <c r="J33" s="39" t="n">
        <f aca="false">I33/H33</f>
        <v>0.381013125650408</v>
      </c>
      <c r="K33" s="71"/>
      <c r="L33" s="72" t="n">
        <v>4416</v>
      </c>
      <c r="M33" s="25"/>
    </row>
    <row r="34" customFormat="false" ht="16.5" hidden="false" customHeight="false" outlineLevel="0" collapsed="false">
      <c r="A34" s="35"/>
      <c r="B34" s="36"/>
      <c r="C34" s="37"/>
      <c r="D34" s="58" t="s">
        <v>20</v>
      </c>
      <c r="E34" s="27" t="n">
        <v>198616</v>
      </c>
      <c r="F34" s="27" t="n">
        <v>17600</v>
      </c>
      <c r="G34" s="22" t="n">
        <v>0.4505</v>
      </c>
      <c r="H34" s="27" t="n">
        <v>211274</v>
      </c>
      <c r="I34" s="73" t="n">
        <v>80066</v>
      </c>
      <c r="J34" s="39" t="n">
        <f aca="false">I34/H34</f>
        <v>0.378967596580743</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7053</v>
      </c>
      <c r="I35" s="61" t="n">
        <v>42633</v>
      </c>
      <c r="J35" s="18" t="n">
        <f aca="false">I35/H35</f>
        <v>0.17984585725555</v>
      </c>
      <c r="K35" s="71"/>
      <c r="L35" s="72" t="n">
        <v>5176</v>
      </c>
      <c r="M35" s="25"/>
    </row>
    <row r="36" customFormat="false" ht="16.5" hidden="false" customHeight="false" outlineLevel="0" collapsed="false">
      <c r="A36" s="12"/>
      <c r="B36" s="13"/>
      <c r="C36" s="14"/>
      <c r="D36" s="68" t="s">
        <v>19</v>
      </c>
      <c r="E36" s="21" t="n">
        <v>195607</v>
      </c>
      <c r="F36" s="21" t="n">
        <v>37100</v>
      </c>
      <c r="G36" s="62" t="n">
        <v>0.5023</v>
      </c>
      <c r="H36" s="21" t="n">
        <v>231498</v>
      </c>
      <c r="I36" s="63" t="n">
        <v>33224</v>
      </c>
      <c r="J36" s="23" t="n">
        <f aca="false">I36/H36</f>
        <v>0.143517438595582</v>
      </c>
      <c r="K36" s="71"/>
      <c r="L36" s="72" t="n">
        <v>5623</v>
      </c>
      <c r="M36" s="25"/>
    </row>
    <row r="37" customFormat="false" ht="16.5" hidden="false" customHeight="false" outlineLevel="0" collapsed="false">
      <c r="A37" s="12"/>
      <c r="B37" s="13"/>
      <c r="C37" s="14"/>
      <c r="D37" s="68" t="s">
        <v>20</v>
      </c>
      <c r="E37" s="21" t="n">
        <v>134048</v>
      </c>
      <c r="F37" s="21" t="n">
        <v>28500</v>
      </c>
      <c r="G37" s="62" t="n">
        <v>0.3656</v>
      </c>
      <c r="H37" s="21" t="n">
        <v>145488</v>
      </c>
      <c r="I37" s="63" t="n">
        <v>26809</v>
      </c>
      <c r="J37" s="23" t="n">
        <f aca="false">I37/H37</f>
        <v>0.184269493016606</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7826</v>
      </c>
      <c r="H38" s="16" t="n">
        <v>11746200</v>
      </c>
      <c r="I38" s="61" t="n">
        <v>7315673</v>
      </c>
      <c r="J38" s="18" t="n">
        <f aca="false">I38/H38</f>
        <v>0.622811888099981</v>
      </c>
      <c r="K38" s="19" t="s">
        <v>88</v>
      </c>
      <c r="L38" s="72" t="n">
        <v>22400</v>
      </c>
      <c r="M38" s="25"/>
    </row>
    <row r="39" customFormat="false" ht="16.5" hidden="false" customHeight="false" outlineLevel="0" collapsed="false">
      <c r="A39" s="12"/>
      <c r="B39" s="13"/>
      <c r="C39" s="14"/>
      <c r="D39" s="68" t="s">
        <v>19</v>
      </c>
      <c r="E39" s="21" t="n">
        <v>6472300</v>
      </c>
      <c r="F39" s="21" t="n">
        <v>59200</v>
      </c>
      <c r="G39" s="62" t="n">
        <v>0.652</v>
      </c>
      <c r="H39" s="21" t="n">
        <v>5183700</v>
      </c>
      <c r="I39" s="63" t="n">
        <v>2954709</v>
      </c>
      <c r="J39" s="23" t="n">
        <f aca="false">I39/H39</f>
        <v>0.5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5100</v>
      </c>
      <c r="I40" s="63" t="n">
        <v>3645051</v>
      </c>
      <c r="J40" s="23" t="n">
        <f aca="false">I40/H40</f>
        <v>0.577196085572675</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3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P8 A1"/>
    </sheetView>
  </sheetViews>
  <sheetFormatPr defaultColWidth="8.8984375" defaultRowHeight="16.5" zeroHeight="false" outlineLevelRow="0" outlineLevelCol="0"/>
  <cols>
    <col collapsed="false" customWidth="true" hidden="false" outlineLevel="0" max="1" min="1" style="0" width="11.24"/>
    <col collapsed="false" customWidth="true" hidden="false" outlineLevel="0" max="8" min="2" style="0" width="8.5"/>
    <col collapsed="false" customWidth="true" hidden="false" outlineLevel="0" max="9" min="9" style="0" width="7.62"/>
    <col collapsed="false" customWidth="true" hidden="false" outlineLevel="0" max="10" min="10" style="0" width="8.5"/>
    <col collapsed="false" customWidth="true" hidden="false" outlineLevel="0" max="11" min="11" style="0" width="7.62"/>
    <col collapsed="false" customWidth="true" hidden="false" outlineLevel="0" max="12" min="12" style="0" width="8.5"/>
    <col collapsed="false" customWidth="true" hidden="false" outlineLevel="0" max="13" min="13" style="0" width="7.99"/>
    <col collapsed="false" customWidth="true" hidden="false" outlineLevel="0" max="14" min="14" style="0" width="8.5"/>
    <col collapsed="false" customWidth="true" hidden="false" outlineLevel="0" max="16" min="16"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4</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46</v>
      </c>
      <c r="B6" s="127" t="n">
        <v>5141</v>
      </c>
      <c r="C6" s="127" t="n">
        <v>5276</v>
      </c>
      <c r="D6" s="127" t="n">
        <v>5337</v>
      </c>
      <c r="E6" s="127" t="n">
        <v>5337</v>
      </c>
      <c r="F6" s="127" t="n">
        <v>5337</v>
      </c>
      <c r="G6" s="21" t="n">
        <v>5547</v>
      </c>
      <c r="H6" s="21" t="n">
        <v>5673</v>
      </c>
      <c r="I6" s="128" t="n">
        <v>5776</v>
      </c>
      <c r="J6" s="128" t="n">
        <v>5830</v>
      </c>
      <c r="K6" s="128" t="n">
        <v>5830</v>
      </c>
      <c r="L6" s="128" t="n">
        <v>5990</v>
      </c>
      <c r="M6" s="128" t="n">
        <v>6079</v>
      </c>
      <c r="N6" s="128" t="n">
        <v>6152</v>
      </c>
      <c r="O6" s="128" t="n">
        <v>6333</v>
      </c>
      <c r="P6" s="128" t="n">
        <v>6398</v>
      </c>
      <c r="Q6" s="128"/>
      <c r="R6" s="128"/>
      <c r="S6" s="128"/>
      <c r="T6" s="128"/>
      <c r="U6" s="128"/>
      <c r="V6" s="128"/>
      <c r="W6" s="128"/>
      <c r="X6" s="128"/>
      <c r="Y6" s="128"/>
      <c r="Z6" s="139"/>
    </row>
    <row r="7" customFormat="false" ht="16.5" hidden="false" customHeight="false" outlineLevel="0" collapsed="false">
      <c r="A7" s="103" t="s">
        <v>172</v>
      </c>
      <c r="B7" s="128" t="n">
        <v>5127</v>
      </c>
      <c r="C7" s="63" t="n">
        <v>5263</v>
      </c>
      <c r="D7" s="63" t="n">
        <v>5298</v>
      </c>
      <c r="E7" s="63" t="n">
        <v>5298</v>
      </c>
      <c r="F7" s="63" t="n">
        <v>5298</v>
      </c>
      <c r="G7" s="63" t="n">
        <v>5538</v>
      </c>
      <c r="H7" s="63" t="n">
        <v>5661</v>
      </c>
      <c r="I7" s="128" t="n">
        <v>5758</v>
      </c>
      <c r="J7" s="128" t="n">
        <v>5821</v>
      </c>
      <c r="K7" s="128" t="n">
        <v>5821</v>
      </c>
      <c r="L7" s="128" t="n">
        <v>5981</v>
      </c>
      <c r="M7" s="128" t="n">
        <v>6070</v>
      </c>
      <c r="N7" s="128" t="n">
        <v>6144</v>
      </c>
      <c r="O7" s="128" t="n">
        <v>6329</v>
      </c>
      <c r="P7" s="128" t="n">
        <v>6389</v>
      </c>
      <c r="Q7" s="128"/>
      <c r="R7" s="128"/>
      <c r="S7" s="128"/>
      <c r="T7" s="128"/>
      <c r="U7" s="128"/>
      <c r="V7" s="128"/>
      <c r="W7" s="128"/>
      <c r="X7" s="128"/>
      <c r="Y7" s="128"/>
      <c r="Z7" s="139"/>
    </row>
    <row r="8" customFormat="false" ht="17.25" hidden="false" customHeight="false" outlineLevel="0" collapsed="false">
      <c r="A8" s="109" t="s">
        <v>152</v>
      </c>
      <c r="B8" s="134" t="n">
        <f aca="false">B7/B6</f>
        <v>0.997276794397977</v>
      </c>
      <c r="C8" s="135" t="n">
        <f aca="false">C7/C6</f>
        <v>0.997536012130402</v>
      </c>
      <c r="D8" s="135" t="n">
        <f aca="false">D7/D6</f>
        <v>0.992692523889826</v>
      </c>
      <c r="E8" s="135" t="n">
        <f aca="false">E7/E6</f>
        <v>0.992692523889826</v>
      </c>
      <c r="F8" s="135" t="n">
        <f aca="false">F7/F6</f>
        <v>0.992692523889826</v>
      </c>
      <c r="G8" s="135" t="n">
        <f aca="false">G7/G6</f>
        <v>0.998377501352082</v>
      </c>
      <c r="H8" s="135" t="n">
        <f aca="false">H7/H6</f>
        <v>0.99788471708091</v>
      </c>
      <c r="I8" s="135" t="n">
        <f aca="false">I7/I6</f>
        <v>0.996883656509695</v>
      </c>
      <c r="J8" s="135" t="n">
        <f aca="false">J7/J6</f>
        <v>0.998456260720412</v>
      </c>
      <c r="K8" s="135" t="n">
        <f aca="false">K7/K6</f>
        <v>0.998456260720412</v>
      </c>
      <c r="L8" s="135" t="n">
        <f aca="false">L7/L6</f>
        <v>0.998497495826377</v>
      </c>
      <c r="M8" s="135" t="n">
        <f aca="false">M7/M6</f>
        <v>0.99851949333772</v>
      </c>
      <c r="N8" s="135" t="n">
        <f aca="false">N7/N6</f>
        <v>0.998699609882965</v>
      </c>
      <c r="O8" s="135" t="n">
        <f aca="false">O7/O6</f>
        <v>0.999368387809885</v>
      </c>
      <c r="P8" s="135" t="n">
        <f aca="false">P7/P6</f>
        <v>0.998593310409503</v>
      </c>
      <c r="Q8" s="135"/>
      <c r="R8" s="135"/>
      <c r="S8" s="135"/>
      <c r="T8" s="135"/>
      <c r="U8" s="135"/>
      <c r="V8" s="135"/>
      <c r="W8" s="135"/>
      <c r="X8" s="135"/>
      <c r="Y8" s="135"/>
      <c r="Z8"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I1" colorId="64" zoomScale="100" zoomScaleNormal="100" zoomScalePageLayoutView="100" workbookViewId="0">
      <pane xSplit="7395" ySplit="4380" topLeftCell="M13" activePane="topLeft" state="split"/>
      <selection pane="topLeft" activeCell="A1" activeCellId="0" sqref="A1 A1"/>
      <selection pane="topRight" activeCell="M1" activeCellId="0" sqref="M1"/>
      <selection pane="bottomLeft" activeCell="I13" activeCellId="0" sqref="I13"/>
      <selection pane="bottomRight" activeCell="M13" activeCellId="0" sqref="M13"/>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7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35040</v>
      </c>
      <c r="C6" s="16" t="n">
        <v>235040</v>
      </c>
      <c r="D6" s="16" t="n">
        <v>243179</v>
      </c>
      <c r="E6" s="16" t="n">
        <v>243179</v>
      </c>
      <c r="F6" s="16" t="n">
        <v>236929</v>
      </c>
      <c r="G6" s="16" t="n">
        <v>236929</v>
      </c>
      <c r="H6" s="16" t="n">
        <v>241215</v>
      </c>
      <c r="I6" s="16" t="n">
        <v>240062</v>
      </c>
      <c r="J6" s="16" t="n">
        <v>240857</v>
      </c>
      <c r="K6" s="16" t="n">
        <v>241212</v>
      </c>
      <c r="L6" s="16" t="n">
        <v>244610</v>
      </c>
      <c r="M6" s="128" t="n">
        <v>244326</v>
      </c>
      <c r="N6" s="128" t="n">
        <v>248124</v>
      </c>
      <c r="O6" s="128" t="n">
        <v>252684</v>
      </c>
      <c r="P6" s="128" t="n">
        <v>254696</v>
      </c>
      <c r="Q6" s="128"/>
      <c r="R6" s="128"/>
      <c r="S6" s="128"/>
      <c r="T6" s="128"/>
      <c r="U6" s="128"/>
      <c r="V6" s="128"/>
      <c r="W6" s="128"/>
      <c r="X6" s="128"/>
      <c r="Y6" s="128"/>
      <c r="Z6" s="139"/>
    </row>
    <row r="7" customFormat="false" ht="16.5" hidden="false" customHeight="false" outlineLevel="0" collapsed="false">
      <c r="A7" s="103" t="s">
        <v>177</v>
      </c>
      <c r="B7" s="27" t="n">
        <v>209566</v>
      </c>
      <c r="C7" s="27" t="n">
        <v>209566</v>
      </c>
      <c r="D7" s="27" t="n">
        <v>214434</v>
      </c>
      <c r="E7" s="27" t="n">
        <v>214434</v>
      </c>
      <c r="F7" s="27" t="n">
        <v>210339</v>
      </c>
      <c r="G7" s="27" t="n">
        <v>210339</v>
      </c>
      <c r="H7" s="27" t="n">
        <v>211999</v>
      </c>
      <c r="I7" s="27" t="n">
        <v>213976</v>
      </c>
      <c r="J7" s="27" t="n">
        <v>219590</v>
      </c>
      <c r="K7" s="27" t="n">
        <v>222537</v>
      </c>
      <c r="L7" s="27" t="n">
        <v>231558</v>
      </c>
      <c r="M7" s="128" t="n">
        <v>234656</v>
      </c>
      <c r="N7" s="128" t="n">
        <v>238312</v>
      </c>
      <c r="O7" s="128" t="n">
        <v>239529</v>
      </c>
      <c r="P7" s="128" t="n">
        <v>241114</v>
      </c>
      <c r="Q7" s="128"/>
      <c r="R7" s="128"/>
      <c r="S7" s="128"/>
      <c r="T7" s="128"/>
      <c r="U7" s="128"/>
      <c r="V7" s="128"/>
      <c r="W7" s="128"/>
      <c r="X7" s="128"/>
      <c r="Y7" s="128"/>
      <c r="Z7" s="139"/>
    </row>
    <row r="8" customFormat="false" ht="16.5" hidden="false" customHeight="false" outlineLevel="0" collapsed="false">
      <c r="A8" s="103" t="s">
        <v>178</v>
      </c>
      <c r="B8" s="27" t="n">
        <v>221353</v>
      </c>
      <c r="C8" s="27" t="n">
        <v>221353</v>
      </c>
      <c r="D8" s="27" t="n">
        <v>221949</v>
      </c>
      <c r="E8" s="27" t="n">
        <v>221949</v>
      </c>
      <c r="F8" s="27" t="n">
        <v>200116</v>
      </c>
      <c r="G8" s="27" t="n">
        <v>200116</v>
      </c>
      <c r="H8" s="27" t="n">
        <v>203163</v>
      </c>
      <c r="I8" s="27" t="n">
        <v>203561</v>
      </c>
      <c r="J8" s="27" t="n">
        <v>205147</v>
      </c>
      <c r="K8" s="27" t="n">
        <v>204620</v>
      </c>
      <c r="L8" s="27" t="n">
        <v>205660</v>
      </c>
      <c r="M8" s="128" t="n">
        <v>209555</v>
      </c>
      <c r="N8" s="128" t="n">
        <v>211274</v>
      </c>
      <c r="O8" s="128" t="n">
        <v>203096</v>
      </c>
      <c r="P8" s="128" t="n">
        <v>204822</v>
      </c>
      <c r="Q8" s="128"/>
      <c r="R8" s="128"/>
      <c r="S8" s="128"/>
      <c r="T8" s="128"/>
      <c r="U8" s="128"/>
      <c r="V8" s="128"/>
      <c r="W8" s="128"/>
      <c r="X8" s="128"/>
      <c r="Y8" s="128"/>
      <c r="Z8" s="139"/>
    </row>
    <row r="9" customFormat="false" ht="16.5" hidden="false" customHeight="false" outlineLevel="0" collapsed="false">
      <c r="A9" s="103" t="s">
        <v>179</v>
      </c>
      <c r="B9" s="61" t="n">
        <v>97624</v>
      </c>
      <c r="C9" s="61" t="n">
        <v>97624</v>
      </c>
      <c r="D9" s="61" t="n">
        <v>98377</v>
      </c>
      <c r="E9" s="61" t="n">
        <v>98377</v>
      </c>
      <c r="F9" s="61" t="n">
        <v>99552</v>
      </c>
      <c r="G9" s="61" t="n">
        <v>99552</v>
      </c>
      <c r="H9" s="61" t="n">
        <v>101001</v>
      </c>
      <c r="I9" s="61" t="n">
        <v>101331</v>
      </c>
      <c r="J9" s="61" t="n">
        <v>102559</v>
      </c>
      <c r="K9" s="61" t="n">
        <v>108557</v>
      </c>
      <c r="L9" s="61" t="n">
        <v>110634</v>
      </c>
      <c r="M9" s="128" t="n">
        <v>110629</v>
      </c>
      <c r="N9" s="128" t="n">
        <v>110779</v>
      </c>
      <c r="O9" s="128" t="n">
        <v>113609</v>
      </c>
      <c r="P9" s="128" t="n">
        <v>114541</v>
      </c>
      <c r="Q9" s="128"/>
      <c r="R9" s="128"/>
      <c r="S9" s="128"/>
      <c r="T9" s="128"/>
      <c r="U9" s="128"/>
      <c r="V9" s="128"/>
      <c r="W9" s="128"/>
      <c r="X9" s="128"/>
      <c r="Y9" s="128"/>
      <c r="Z9" s="139"/>
    </row>
    <row r="10" customFormat="false" ht="16.5" hidden="false" customHeight="false" outlineLevel="0" collapsed="false">
      <c r="A10" s="103" t="s">
        <v>180</v>
      </c>
      <c r="B10" s="73" t="n">
        <v>71722</v>
      </c>
      <c r="C10" s="73" t="n">
        <v>71722</v>
      </c>
      <c r="D10" s="73" t="n">
        <v>73768</v>
      </c>
      <c r="E10" s="73" t="n">
        <v>73768</v>
      </c>
      <c r="F10" s="73" t="n">
        <v>76160</v>
      </c>
      <c r="G10" s="73" t="n">
        <v>76160</v>
      </c>
      <c r="H10" s="73" t="n">
        <v>72631</v>
      </c>
      <c r="I10" s="73" t="n">
        <v>73330</v>
      </c>
      <c r="J10" s="73" t="n">
        <v>81588</v>
      </c>
      <c r="K10" s="73" t="n">
        <v>84546</v>
      </c>
      <c r="L10" s="73" t="n">
        <v>88777</v>
      </c>
      <c r="M10" s="128" t="n">
        <v>88555</v>
      </c>
      <c r="N10" s="128" t="n">
        <v>90800</v>
      </c>
      <c r="O10" s="128" t="n">
        <v>91716</v>
      </c>
      <c r="P10" s="128" t="n">
        <v>91630</v>
      </c>
      <c r="Q10" s="128"/>
      <c r="R10" s="128"/>
      <c r="S10" s="128"/>
      <c r="T10" s="128"/>
      <c r="U10" s="128"/>
      <c r="V10" s="128"/>
      <c r="W10" s="128"/>
      <c r="X10" s="128"/>
      <c r="Y10" s="128"/>
      <c r="Z10" s="139"/>
    </row>
    <row r="11" customFormat="false" ht="16.5" hidden="false" customHeight="false" outlineLevel="0" collapsed="false">
      <c r="A11" s="103" t="s">
        <v>181</v>
      </c>
      <c r="B11" s="73" t="n">
        <v>70102</v>
      </c>
      <c r="C11" s="73" t="n">
        <v>70102</v>
      </c>
      <c r="D11" s="73" t="n">
        <v>73768</v>
      </c>
      <c r="E11" s="73" t="n">
        <v>73768</v>
      </c>
      <c r="F11" s="73" t="n">
        <v>73744</v>
      </c>
      <c r="G11" s="73" t="n">
        <v>73744</v>
      </c>
      <c r="H11" s="73" t="n">
        <v>77336</v>
      </c>
      <c r="I11" s="73" t="n">
        <v>80381</v>
      </c>
      <c r="J11" s="73" t="n">
        <v>81192</v>
      </c>
      <c r="K11" s="73" t="n">
        <v>81604</v>
      </c>
      <c r="L11" s="73" t="n">
        <v>80724</v>
      </c>
      <c r="M11" s="128" t="n">
        <v>78669</v>
      </c>
      <c r="N11" s="128" t="n">
        <v>80066</v>
      </c>
      <c r="O11" s="128" t="n">
        <v>79178</v>
      </c>
      <c r="P11" s="128" t="n">
        <v>78072</v>
      </c>
      <c r="Q11" s="128"/>
      <c r="R11" s="128"/>
      <c r="S11" s="128"/>
      <c r="T11" s="128"/>
      <c r="U11" s="128"/>
      <c r="V11" s="128"/>
      <c r="W11" s="128"/>
      <c r="X11" s="128"/>
      <c r="Y11" s="128"/>
      <c r="Z11" s="139"/>
    </row>
    <row r="12" customFormat="false" ht="16.5" hidden="false" customHeight="false" outlineLevel="0" collapsed="false">
      <c r="A12" s="103" t="s">
        <v>182</v>
      </c>
      <c r="B12" s="131" t="n">
        <f aca="false">B9/B6</f>
        <v>0.415350578624915</v>
      </c>
      <c r="C12" s="132" t="n">
        <f aca="false">C9/C6</f>
        <v>0.415350578624915</v>
      </c>
      <c r="D12" s="132" t="n">
        <f aca="false">D9/D6</f>
        <v>0.404545622771703</v>
      </c>
      <c r="E12" s="132" t="n">
        <f aca="false">E9/E6</f>
        <v>0.404545622771703</v>
      </c>
      <c r="F12" s="132" t="n">
        <f aca="false">F9/F6</f>
        <v>0.420176508574299</v>
      </c>
      <c r="G12" s="132" t="n">
        <f aca="false">G9/G6</f>
        <v>0.420176508574299</v>
      </c>
      <c r="H12" s="132" t="n">
        <f aca="false">H9/H6</f>
        <v>0.41871774143399</v>
      </c>
      <c r="I12" s="132" t="n">
        <f aca="false">I9/I6</f>
        <v>0.422103456607043</v>
      </c>
      <c r="J12" s="132" t="n">
        <f aca="false">J9/J6</f>
        <v>0.425808674856865</v>
      </c>
      <c r="K12" s="132" t="n">
        <f aca="false">K9/K6</f>
        <v>0.450048090476427</v>
      </c>
      <c r="L12" s="132" t="n">
        <f aca="false">L9/L6</f>
        <v>0.452287314500634</v>
      </c>
      <c r="M12" s="132" t="n">
        <f aca="false">M9/M6</f>
        <v>0.452792580404869</v>
      </c>
      <c r="N12" s="132" t="n">
        <f aca="false">N9/N6</f>
        <v>0.446466282987539</v>
      </c>
      <c r="O12" s="132" t="n">
        <f aca="false">O9/O6</f>
        <v>0.449608997799623</v>
      </c>
      <c r="P12" s="132" t="n">
        <f aca="false">P9/P6</f>
        <v>0.449716524798191</v>
      </c>
      <c r="Q12" s="132"/>
      <c r="R12" s="132"/>
      <c r="S12" s="132"/>
      <c r="T12" s="132"/>
      <c r="U12" s="132"/>
      <c r="V12" s="132"/>
      <c r="W12" s="132"/>
      <c r="X12" s="132"/>
      <c r="Y12" s="132"/>
      <c r="Z12" s="133"/>
    </row>
    <row r="13" customFormat="false" ht="16.5" hidden="false" customHeight="false" outlineLevel="0" collapsed="false">
      <c r="A13" s="103" t="s">
        <v>183</v>
      </c>
      <c r="B13" s="131" t="n">
        <f aca="false">B10/B7</f>
        <v>0.342240630636649</v>
      </c>
      <c r="C13" s="132" t="n">
        <f aca="false">C10/C7</f>
        <v>0.342240630636649</v>
      </c>
      <c r="D13" s="132" t="n">
        <f aca="false">D10/D7</f>
        <v>0.344012609940588</v>
      </c>
      <c r="E13" s="132" t="n">
        <f aca="false">E10/E7</f>
        <v>0.344012609940588</v>
      </c>
      <c r="F13" s="132" t="n">
        <f aca="false">F10/F7</f>
        <v>0.362082162604177</v>
      </c>
      <c r="G13" s="132" t="n">
        <f aca="false">G10/G7</f>
        <v>0.362082162604177</v>
      </c>
      <c r="H13" s="132" t="n">
        <f aca="false">H10/H7</f>
        <v>0.342600672644682</v>
      </c>
      <c r="I13" s="132" t="n">
        <f aca="false">I10/I7</f>
        <v>0.342701985269376</v>
      </c>
      <c r="J13" s="132" t="n">
        <f aca="false">J10/J7</f>
        <v>0.371546973905916</v>
      </c>
      <c r="K13" s="132" t="n">
        <f aca="false">K10/K7</f>
        <v>0.37991884495612</v>
      </c>
      <c r="L13" s="132" t="n">
        <f aca="false">L10/L7</f>
        <v>0.383389906632464</v>
      </c>
      <c r="M13" s="132" t="n">
        <f aca="false">M10/M7</f>
        <v>0.377382210555025</v>
      </c>
      <c r="N13" s="132" t="n">
        <f aca="false">N10/N7</f>
        <v>0.381013125650408</v>
      </c>
      <c r="O13" s="132" t="n">
        <f aca="false">O10/O7</f>
        <v>0.382901444084015</v>
      </c>
      <c r="P13" s="132" t="n">
        <f aca="false">P10/P7</f>
        <v>0.380027704737178</v>
      </c>
      <c r="Q13" s="132"/>
      <c r="R13" s="132"/>
      <c r="S13" s="132"/>
      <c r="T13" s="132"/>
      <c r="U13" s="132"/>
      <c r="V13" s="132"/>
      <c r="W13" s="132"/>
      <c r="X13" s="132"/>
      <c r="Y13" s="132"/>
      <c r="Z13" s="133"/>
    </row>
    <row r="14" customFormat="false" ht="17.25" hidden="false" customHeight="false" outlineLevel="0" collapsed="false">
      <c r="A14" s="109" t="s">
        <v>184</v>
      </c>
      <c r="B14" s="134" t="n">
        <f aca="false">B11/B8</f>
        <v>0.316697763301152</v>
      </c>
      <c r="C14" s="135" t="n">
        <f aca="false">C11/C8</f>
        <v>0.316697763301152</v>
      </c>
      <c r="D14" s="135" t="n">
        <f aca="false">D11/D8</f>
        <v>0.332364642327742</v>
      </c>
      <c r="E14" s="135" t="n">
        <f aca="false">E11/E8</f>
        <v>0.332364642327742</v>
      </c>
      <c r="F14" s="135" t="n">
        <f aca="false">F11/F8</f>
        <v>0.368506266365508</v>
      </c>
      <c r="G14" s="135" t="n">
        <f aca="false">G11/G8</f>
        <v>0.368506266365508</v>
      </c>
      <c r="H14" s="135" t="n">
        <f aca="false">H11/H8</f>
        <v>0.380659864246935</v>
      </c>
      <c r="I14" s="135" t="n">
        <f aca="false">I11/I8</f>
        <v>0.394874263734212</v>
      </c>
      <c r="J14" s="135" t="n">
        <f aca="false">J11/J8</f>
        <v>0.39577473713971</v>
      </c>
      <c r="K14" s="135" t="n">
        <f aca="false">K11/K8</f>
        <v>0.398807545694458</v>
      </c>
      <c r="L14" s="135" t="n">
        <f aca="false">L11/L8</f>
        <v>0.392511912865895</v>
      </c>
      <c r="M14" s="135" t="n">
        <f aca="false">M11/M8</f>
        <v>0.375409796950681</v>
      </c>
      <c r="N14" s="135" t="n">
        <f aca="false">N11/N8</f>
        <v>0.378967596580743</v>
      </c>
      <c r="O14" s="135" t="n">
        <f aca="false">O11/O8</f>
        <v>0.389855043920117</v>
      </c>
      <c r="P14" s="135" t="n">
        <f aca="false">P11/P8</f>
        <v>0.381169991504819</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H6" activePane="bottomRight" state="split"/>
      <selection pane="topLeft" activeCell="A1" activeCellId="0" sqref="A1"/>
      <selection pane="topRight" activeCell="H1" activeCellId="0" sqref="H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8.5"/>
    <col collapsed="false" customWidth="true" hidden="false" outlineLevel="0" max="13" min="13" style="0" width="7.99"/>
    <col collapsed="false" customWidth="true" hidden="false" outlineLevel="0" max="14" min="14" style="0" width="8.5"/>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5</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76</v>
      </c>
      <c r="B6" s="16" t="n">
        <v>254173</v>
      </c>
      <c r="C6" s="16" t="n">
        <v>254173</v>
      </c>
      <c r="D6" s="16" t="n">
        <v>255048</v>
      </c>
      <c r="E6" s="16" t="n">
        <v>255048</v>
      </c>
      <c r="F6" s="16" t="n">
        <v>257002</v>
      </c>
      <c r="G6" s="16" t="n">
        <v>257002</v>
      </c>
      <c r="H6" s="16" t="n">
        <v>227289</v>
      </c>
      <c r="I6" s="16" t="n">
        <v>230648</v>
      </c>
      <c r="J6" s="16" t="n">
        <v>232245</v>
      </c>
      <c r="K6" s="16" t="n">
        <v>232936</v>
      </c>
      <c r="L6" s="16" t="n">
        <v>233534</v>
      </c>
      <c r="M6" s="140" t="n">
        <v>234676</v>
      </c>
      <c r="N6" s="128" t="n">
        <v>237053</v>
      </c>
      <c r="O6" s="128" t="n">
        <v>239142</v>
      </c>
      <c r="P6" s="128" t="n">
        <v>239468</v>
      </c>
      <c r="Q6" s="128"/>
      <c r="R6" s="128"/>
      <c r="S6" s="128"/>
      <c r="T6" s="128"/>
      <c r="U6" s="128"/>
      <c r="V6" s="128"/>
      <c r="W6" s="128"/>
      <c r="X6" s="128"/>
      <c r="Y6" s="128"/>
      <c r="Z6" s="139"/>
    </row>
    <row r="7" customFormat="false" ht="16.5" hidden="false" customHeight="false" outlineLevel="0" collapsed="false">
      <c r="A7" s="103" t="s">
        <v>177</v>
      </c>
      <c r="B7" s="21" t="n">
        <v>285393</v>
      </c>
      <c r="C7" s="21" t="n">
        <v>285393</v>
      </c>
      <c r="D7" s="21" t="n">
        <v>282410</v>
      </c>
      <c r="E7" s="21" t="n">
        <v>282410</v>
      </c>
      <c r="F7" s="21" t="n">
        <v>283573</v>
      </c>
      <c r="G7" s="21" t="n">
        <v>283573</v>
      </c>
      <c r="H7" s="21" t="n">
        <v>288291</v>
      </c>
      <c r="I7" s="21" t="n">
        <v>283044</v>
      </c>
      <c r="J7" s="21" t="n">
        <v>204997</v>
      </c>
      <c r="K7" s="21" t="n">
        <v>205057</v>
      </c>
      <c r="L7" s="21" t="n">
        <v>205498</v>
      </c>
      <c r="M7" s="140" t="n">
        <v>211446</v>
      </c>
      <c r="N7" s="128" t="n">
        <v>231498</v>
      </c>
      <c r="O7" s="128" t="n">
        <v>232311</v>
      </c>
      <c r="P7" s="128" t="n">
        <v>231775</v>
      </c>
      <c r="Q7" s="128"/>
      <c r="R7" s="128"/>
      <c r="S7" s="128"/>
      <c r="T7" s="128"/>
      <c r="U7" s="128"/>
      <c r="V7" s="128"/>
      <c r="W7" s="128"/>
      <c r="X7" s="128"/>
      <c r="Y7" s="128"/>
      <c r="Z7" s="139"/>
    </row>
    <row r="8" customFormat="false" ht="16.5" hidden="false" customHeight="false" outlineLevel="0" collapsed="false">
      <c r="A8" s="103" t="s">
        <v>178</v>
      </c>
      <c r="B8" s="21" t="n">
        <v>165802</v>
      </c>
      <c r="C8" s="21" t="n">
        <v>165802</v>
      </c>
      <c r="D8" s="21" t="n">
        <v>164547</v>
      </c>
      <c r="E8" s="21" t="n">
        <v>164547</v>
      </c>
      <c r="F8" s="21" t="n">
        <v>167298</v>
      </c>
      <c r="G8" s="21" t="n">
        <v>167298</v>
      </c>
      <c r="H8" s="21" t="n">
        <v>135548</v>
      </c>
      <c r="I8" s="21" t="n">
        <v>139534</v>
      </c>
      <c r="J8" s="21" t="n">
        <v>139522</v>
      </c>
      <c r="K8" s="21" t="n">
        <v>141056</v>
      </c>
      <c r="L8" s="21" t="n">
        <v>142093</v>
      </c>
      <c r="M8" s="140" t="n">
        <v>144468</v>
      </c>
      <c r="N8" s="128" t="n">
        <v>145488</v>
      </c>
      <c r="O8" s="128" t="n">
        <v>145821</v>
      </c>
      <c r="P8" s="128" t="n">
        <v>146903</v>
      </c>
      <c r="Q8" s="128"/>
      <c r="R8" s="128"/>
      <c r="S8" s="128"/>
      <c r="T8" s="128"/>
      <c r="U8" s="128"/>
      <c r="V8" s="128"/>
      <c r="W8" s="128"/>
      <c r="X8" s="128"/>
      <c r="Y8" s="128"/>
      <c r="Z8" s="139"/>
    </row>
    <row r="9" customFormat="false" ht="16.5" hidden="false" customHeight="false" outlineLevel="0" collapsed="false">
      <c r="A9" s="103" t="s">
        <v>179</v>
      </c>
      <c r="B9" s="61" t="n">
        <v>35162</v>
      </c>
      <c r="C9" s="61" t="n">
        <v>35162</v>
      </c>
      <c r="D9" s="61" t="n">
        <v>35917</v>
      </c>
      <c r="E9" s="61" t="n">
        <v>35917</v>
      </c>
      <c r="F9" s="61" t="n">
        <v>34487</v>
      </c>
      <c r="G9" s="61" t="n">
        <v>34487</v>
      </c>
      <c r="H9" s="61" t="n">
        <v>37376</v>
      </c>
      <c r="I9" s="61" t="n">
        <v>39251</v>
      </c>
      <c r="J9" s="61" t="n">
        <v>39887</v>
      </c>
      <c r="K9" s="61" t="n">
        <v>40679</v>
      </c>
      <c r="L9" s="61" t="n">
        <v>41577</v>
      </c>
      <c r="M9" s="128" t="n">
        <v>42119</v>
      </c>
      <c r="N9" s="128" t="n">
        <v>42633</v>
      </c>
      <c r="O9" s="128" t="n">
        <v>43532</v>
      </c>
      <c r="P9" s="128" t="n">
        <v>43440</v>
      </c>
      <c r="Q9" s="128"/>
      <c r="R9" s="128"/>
      <c r="S9" s="128"/>
      <c r="T9" s="128"/>
      <c r="U9" s="128"/>
      <c r="V9" s="128"/>
      <c r="W9" s="128"/>
      <c r="X9" s="128"/>
      <c r="Y9" s="128"/>
      <c r="Z9" s="139"/>
    </row>
    <row r="10" customFormat="false" ht="16.5" hidden="false" customHeight="false" outlineLevel="0" collapsed="false">
      <c r="A10" s="103" t="s">
        <v>180</v>
      </c>
      <c r="B10" s="63" t="n">
        <v>27182</v>
      </c>
      <c r="C10" s="63" t="n">
        <v>27182</v>
      </c>
      <c r="D10" s="63" t="n">
        <v>27640</v>
      </c>
      <c r="E10" s="63" t="n">
        <v>27640</v>
      </c>
      <c r="F10" s="63" t="n">
        <v>31307</v>
      </c>
      <c r="G10" s="63" t="n">
        <v>31307</v>
      </c>
      <c r="H10" s="63" t="n">
        <v>27647</v>
      </c>
      <c r="I10" s="63" t="n">
        <v>27172</v>
      </c>
      <c r="J10" s="63" t="n">
        <v>30568</v>
      </c>
      <c r="K10" s="63" t="n">
        <v>30881</v>
      </c>
      <c r="L10" s="63" t="n">
        <v>31134</v>
      </c>
      <c r="M10" s="128" t="n">
        <v>31305</v>
      </c>
      <c r="N10" s="128" t="n">
        <v>33224</v>
      </c>
      <c r="O10" s="128" t="n">
        <v>33612</v>
      </c>
      <c r="P10" s="128" t="n">
        <v>34131</v>
      </c>
      <c r="Q10" s="128"/>
      <c r="R10" s="128"/>
      <c r="S10" s="128"/>
      <c r="T10" s="128"/>
      <c r="U10" s="128"/>
      <c r="V10" s="128"/>
      <c r="W10" s="128"/>
      <c r="X10" s="128"/>
      <c r="Y10" s="128"/>
      <c r="Z10" s="139"/>
    </row>
    <row r="11" customFormat="false" ht="16.5" hidden="false" customHeight="false" outlineLevel="0" collapsed="false">
      <c r="A11" s="103" t="s">
        <v>181</v>
      </c>
      <c r="B11" s="63" t="n">
        <v>21944</v>
      </c>
      <c r="C11" s="63" t="n">
        <v>21944</v>
      </c>
      <c r="D11" s="63" t="n">
        <v>22242</v>
      </c>
      <c r="E11" s="63" t="n">
        <v>22242</v>
      </c>
      <c r="F11" s="63" t="n">
        <v>22918</v>
      </c>
      <c r="G11" s="63" t="n">
        <v>22918</v>
      </c>
      <c r="H11" s="63" t="n">
        <v>21038</v>
      </c>
      <c r="I11" s="63" t="n">
        <v>21449</v>
      </c>
      <c r="J11" s="63" t="n">
        <v>22705</v>
      </c>
      <c r="K11" s="63" t="n">
        <v>24363</v>
      </c>
      <c r="L11" s="63" t="n">
        <v>26114</v>
      </c>
      <c r="M11" s="128" t="n">
        <v>26546</v>
      </c>
      <c r="N11" s="128" t="n">
        <v>26809</v>
      </c>
      <c r="O11" s="128" t="n">
        <v>27131</v>
      </c>
      <c r="P11" s="128" t="n">
        <v>27573</v>
      </c>
      <c r="Q11" s="128"/>
      <c r="R11" s="128"/>
      <c r="S11" s="128"/>
      <c r="T11" s="128"/>
      <c r="U11" s="128"/>
      <c r="V11" s="128"/>
      <c r="W11" s="128"/>
      <c r="X11" s="128"/>
      <c r="Y11" s="128"/>
      <c r="Z11" s="139"/>
    </row>
    <row r="12" customFormat="false" ht="16.5" hidden="false" customHeight="false" outlineLevel="0" collapsed="false">
      <c r="A12" s="103" t="s">
        <v>182</v>
      </c>
      <c r="B12" s="131" t="n">
        <f aca="false">B9/B6</f>
        <v>0.138338847950018</v>
      </c>
      <c r="C12" s="132" t="n">
        <f aca="false">C9/C6</f>
        <v>0.138338847950018</v>
      </c>
      <c r="D12" s="132" t="n">
        <f aca="false">D9/D6</f>
        <v>0.140824472256203</v>
      </c>
      <c r="E12" s="132" t="n">
        <f aca="false">E9/E6</f>
        <v>0.140824472256203</v>
      </c>
      <c r="F12" s="132" t="n">
        <f aca="false">F9/F6</f>
        <v>0.134189617201423</v>
      </c>
      <c r="G12" s="132" t="n">
        <f aca="false">G9/G6</f>
        <v>0.134189617201423</v>
      </c>
      <c r="H12" s="132" t="n">
        <f aca="false">H9/H6</f>
        <v>0.164442625907985</v>
      </c>
      <c r="I12" s="132" t="n">
        <f aca="false">I9/I6</f>
        <v>0.17017706635219</v>
      </c>
      <c r="J12" s="132" t="n">
        <f aca="false">J9/J6</f>
        <v>0.17174535512067</v>
      </c>
      <c r="K12" s="132" t="n">
        <f aca="false">K9/K6</f>
        <v>0.174635951505993</v>
      </c>
      <c r="L12" s="132" t="n">
        <f aca="false">L9/L6</f>
        <v>0.178034033588257</v>
      </c>
      <c r="M12" s="132" t="n">
        <f aca="false">M9/M6</f>
        <v>0.179477236700813</v>
      </c>
      <c r="N12" s="132" t="n">
        <f aca="false">N9/N6</f>
        <v>0.17984585725555</v>
      </c>
      <c r="O12" s="132" t="n">
        <f aca="false">O9/O6</f>
        <v>0.182034105259637</v>
      </c>
      <c r="P12" s="132" t="n">
        <f aca="false">P9/P6</f>
        <v>0.18140210800608</v>
      </c>
      <c r="Q12" s="132"/>
      <c r="R12" s="132"/>
      <c r="S12" s="132"/>
      <c r="T12" s="132"/>
      <c r="U12" s="132"/>
      <c r="V12" s="132"/>
      <c r="W12" s="132"/>
      <c r="X12" s="132"/>
      <c r="Y12" s="132"/>
      <c r="Z12" s="133"/>
    </row>
    <row r="13" customFormat="false" ht="16.5" hidden="false" customHeight="false" outlineLevel="0" collapsed="false">
      <c r="A13" s="103" t="s">
        <v>183</v>
      </c>
      <c r="B13" s="131" t="n">
        <f aca="false">B10/B7</f>
        <v>0.0952441019926908</v>
      </c>
      <c r="C13" s="132" t="n">
        <f aca="false">C10/C7</f>
        <v>0.0952441019926908</v>
      </c>
      <c r="D13" s="132" t="n">
        <f aca="false">D10/D7</f>
        <v>0.0978718883892213</v>
      </c>
      <c r="E13" s="132" t="n">
        <f aca="false">E10/E7</f>
        <v>0.0978718883892213</v>
      </c>
      <c r="F13" s="132" t="n">
        <f aca="false">F10/F7</f>
        <v>0.110401907092706</v>
      </c>
      <c r="G13" s="132" t="n">
        <f aca="false">G10/G7</f>
        <v>0.110401907092706</v>
      </c>
      <c r="H13" s="132" t="n">
        <f aca="false">H10/H7</f>
        <v>0.0958996291941129</v>
      </c>
      <c r="I13" s="132" t="n">
        <f aca="false">I10/I7</f>
        <v>0.0959992086036093</v>
      </c>
      <c r="J13" s="132" t="n">
        <f aca="false">J10/J7</f>
        <v>0.14911437728357</v>
      </c>
      <c r="K13" s="132" t="n">
        <f aca="false">K10/K7</f>
        <v>0.150597151036053</v>
      </c>
      <c r="L13" s="132" t="n">
        <f aca="false">L10/L7</f>
        <v>0.151505124137461</v>
      </c>
      <c r="M13" s="132" t="n">
        <f aca="false">M10/M7</f>
        <v>0.148051984903947</v>
      </c>
      <c r="N13" s="132" t="n">
        <f aca="false">N10/N7</f>
        <v>0.143517438595582</v>
      </c>
      <c r="O13" s="132" t="n">
        <f aca="false">O10/O7</f>
        <v>0.144685357129021</v>
      </c>
      <c r="P13" s="132" t="n">
        <f aca="false">P10/P7</f>
        <v>0.147259195340308</v>
      </c>
      <c r="Q13" s="132"/>
      <c r="R13" s="132"/>
      <c r="S13" s="132"/>
      <c r="T13" s="132"/>
      <c r="U13" s="132"/>
      <c r="V13" s="132"/>
      <c r="W13" s="132"/>
      <c r="X13" s="132"/>
      <c r="Y13" s="132"/>
      <c r="Z13" s="133"/>
    </row>
    <row r="14" customFormat="false" ht="17.25" hidden="false" customHeight="false" outlineLevel="0" collapsed="false">
      <c r="A14" s="109" t="s">
        <v>184</v>
      </c>
      <c r="B14" s="134" t="n">
        <f aca="false">B11/B8</f>
        <v>0.132350635094872</v>
      </c>
      <c r="C14" s="135" t="n">
        <f aca="false">C11/C8</f>
        <v>0.132350635094872</v>
      </c>
      <c r="D14" s="135" t="n">
        <f aca="false">D11/D8</f>
        <v>0.135171106127733</v>
      </c>
      <c r="E14" s="135" t="n">
        <f aca="false">E11/E8</f>
        <v>0.135171106127733</v>
      </c>
      <c r="F14" s="135" t="n">
        <f aca="false">F11/F8</f>
        <v>0.136989085344714</v>
      </c>
      <c r="G14" s="135" t="n">
        <f aca="false">G11/G8</f>
        <v>0.136989085344714</v>
      </c>
      <c r="H14" s="135" t="n">
        <f aca="false">H11/H8</f>
        <v>0.155207011538348</v>
      </c>
      <c r="I14" s="135" t="n">
        <f aca="false">I11/I8</f>
        <v>0.153718806885777</v>
      </c>
      <c r="J14" s="135" t="n">
        <f aca="false">J11/J8</f>
        <v>0.162734192457104</v>
      </c>
      <c r="K14" s="135" t="n">
        <f aca="false">K11/K8</f>
        <v>0.172718636569873</v>
      </c>
      <c r="L14" s="135" t="n">
        <f aca="false">L11/L8</f>
        <v>0.183781044808682</v>
      </c>
      <c r="M14" s="135" t="n">
        <f aca="false">M11/M8</f>
        <v>0.183750034609741</v>
      </c>
      <c r="N14" s="135" t="n">
        <f aca="false">N11/N8</f>
        <v>0.184269493016606</v>
      </c>
      <c r="O14" s="135" t="n">
        <f aca="false">O11/O8</f>
        <v>0.186056877953107</v>
      </c>
      <c r="P14" s="135" t="n">
        <f aca="false">P11/P8</f>
        <v>0.187695281920723</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pane xSplit="1" ySplit="5" topLeftCell="J6" activePane="bottomRight" state="split"/>
      <selection pane="topLeft" activeCell="A1" activeCellId="0" sqref="A1"/>
      <selection pane="topRight" activeCell="J1" activeCellId="0" sqref="J1"/>
      <selection pane="bottomLeft" activeCell="A6" activeCellId="0" sqref="A6"/>
      <selection pane="bottomRight" activeCell="P12" activeCellId="0" sqref="P12"/>
    </sheetView>
  </sheetViews>
  <sheetFormatPr defaultColWidth="8.8984375" defaultRowHeight="16.5" zeroHeight="false" outlineLevelRow="0" outlineLevelCol="0"/>
  <cols>
    <col collapsed="false" customWidth="true" hidden="false" outlineLevel="0" max="1" min="1" style="0" width="14.74"/>
    <col collapsed="false" customWidth="true" hidden="false" outlineLevel="0" max="12" min="2" style="0" width="11.24"/>
    <col collapsed="false" customWidth="true" hidden="false" outlineLevel="0" max="16" min="13" style="0" width="11.12"/>
    <col collapsed="false" customWidth="true" hidden="false" outlineLevel="0" max="21" min="21" style="0" width="9.5"/>
    <col collapsed="false" customWidth="true" hidden="false" outlineLevel="0" max="23" min="23" style="0" width="9.5"/>
    <col collapsed="false" customWidth="true" hidden="false" outlineLevel="0" max="26" min="25" style="0" width="9.5"/>
  </cols>
  <sheetData>
    <row r="1" customFormat="false" ht="19.5" hidden="false" customHeight="false" outlineLevel="0" collapsed="false">
      <c r="A1" s="99" t="s">
        <v>186</v>
      </c>
      <c r="B1" s="99"/>
    </row>
    <row r="2" customFormat="false" ht="17.25" hidden="false" customHeight="false" outlineLevel="0" collapsed="false"/>
    <row r="3" customFormat="false" ht="16.5" hidden="false" customHeight="false" outlineLevel="0" collapsed="false">
      <c r="A3" s="100" t="s">
        <v>119</v>
      </c>
      <c r="B3" s="117"/>
      <c r="C3" s="101" t="s">
        <v>120</v>
      </c>
      <c r="D3" s="101" t="s">
        <v>121</v>
      </c>
      <c r="E3" s="101" t="s">
        <v>122</v>
      </c>
      <c r="F3" s="101" t="s">
        <v>123</v>
      </c>
      <c r="G3" s="101" t="s">
        <v>124</v>
      </c>
      <c r="H3" s="101" t="s">
        <v>125</v>
      </c>
      <c r="I3" s="101" t="s">
        <v>126</v>
      </c>
      <c r="J3" s="101" t="s">
        <v>127</v>
      </c>
      <c r="K3" s="101" t="s">
        <v>128</v>
      </c>
      <c r="L3" s="101" t="s">
        <v>129</v>
      </c>
      <c r="M3" s="101" t="s">
        <v>130</v>
      </c>
      <c r="N3" s="102" t="s">
        <v>131</v>
      </c>
      <c r="O3" s="118"/>
      <c r="P3" s="118"/>
      <c r="Q3" s="118"/>
      <c r="R3" s="118"/>
      <c r="S3" s="118"/>
      <c r="T3" s="118"/>
      <c r="U3" s="118"/>
      <c r="V3" s="118"/>
      <c r="W3" s="118"/>
      <c r="X3" s="118"/>
      <c r="Y3" s="118"/>
      <c r="Z3" s="118"/>
    </row>
    <row r="4" customFormat="false" ht="17.25" hidden="false" customHeight="false" outlineLevel="0" collapsed="false">
      <c r="A4" s="119" t="s">
        <v>132</v>
      </c>
      <c r="B4" s="120"/>
      <c r="C4" s="121" t="n">
        <v>0</v>
      </c>
      <c r="D4" s="121" t="n">
        <v>1500</v>
      </c>
      <c r="E4" s="121" t="n">
        <v>10000</v>
      </c>
      <c r="F4" s="121" t="n">
        <v>0</v>
      </c>
      <c r="G4" s="121" t="n">
        <v>79800</v>
      </c>
      <c r="H4" s="122"/>
      <c r="I4" s="122"/>
      <c r="J4" s="122"/>
      <c r="K4" s="122"/>
      <c r="L4" s="122"/>
      <c r="M4" s="122"/>
      <c r="N4" s="123"/>
      <c r="O4" s="118"/>
      <c r="P4" s="118"/>
      <c r="Q4" s="118"/>
      <c r="R4" s="118"/>
      <c r="S4" s="118"/>
      <c r="T4" s="118"/>
      <c r="U4" s="118"/>
      <c r="V4" s="118"/>
      <c r="W4" s="118"/>
      <c r="X4" s="118"/>
      <c r="Y4" s="118"/>
      <c r="Z4" s="118"/>
    </row>
    <row r="5" customFormat="false" ht="16.5" hidden="false" customHeight="false" outlineLevel="0" collapsed="false">
      <c r="A5" s="100" t="s">
        <v>119</v>
      </c>
      <c r="B5" s="124" t="n">
        <v>37270</v>
      </c>
      <c r="C5" s="124" t="n">
        <v>37284</v>
      </c>
      <c r="D5" s="124" t="n">
        <v>37312</v>
      </c>
      <c r="E5" s="124" t="n">
        <v>37326</v>
      </c>
      <c r="F5" s="124" t="n">
        <v>37340</v>
      </c>
      <c r="G5" s="124" t="n">
        <v>37357</v>
      </c>
      <c r="H5" s="124" t="n">
        <v>37368</v>
      </c>
      <c r="I5" s="124" t="n">
        <v>37382</v>
      </c>
      <c r="J5" s="124" t="n">
        <v>37396</v>
      </c>
      <c r="K5" s="124" t="n">
        <v>37410</v>
      </c>
      <c r="L5" s="124" t="n">
        <v>37424</v>
      </c>
      <c r="M5" s="124" t="n">
        <v>37438</v>
      </c>
      <c r="N5" s="124" t="n">
        <v>37452</v>
      </c>
      <c r="O5" s="125" t="n">
        <v>37466</v>
      </c>
      <c r="P5" s="125" t="n">
        <v>37480</v>
      </c>
      <c r="Q5" s="125" t="n">
        <v>37494</v>
      </c>
      <c r="R5" s="125" t="n">
        <v>37508</v>
      </c>
      <c r="S5" s="125" t="n">
        <v>37522</v>
      </c>
      <c r="T5" s="125" t="n">
        <v>37536</v>
      </c>
      <c r="U5" s="125" t="n">
        <v>37550</v>
      </c>
      <c r="V5" s="125" t="n">
        <v>37564</v>
      </c>
      <c r="W5" s="125" t="n">
        <v>37578</v>
      </c>
      <c r="X5" s="125" t="n">
        <v>37592</v>
      </c>
      <c r="Y5" s="125" t="n">
        <v>37606</v>
      </c>
      <c r="Z5" s="126" t="n">
        <v>37620</v>
      </c>
    </row>
    <row r="6" customFormat="false" ht="16.5" hidden="false" customHeight="false" outlineLevel="0" collapsed="false">
      <c r="A6" s="103" t="s">
        <v>133</v>
      </c>
      <c r="B6" s="16" t="n">
        <v>13653500</v>
      </c>
      <c r="C6" s="16" t="n">
        <v>13653500</v>
      </c>
      <c r="D6" s="16" t="n">
        <v>13660700</v>
      </c>
      <c r="E6" s="16" t="n">
        <v>13660700</v>
      </c>
      <c r="F6" s="16" t="n">
        <v>13696400</v>
      </c>
      <c r="G6" s="16" t="n">
        <v>13696400</v>
      </c>
      <c r="H6" s="16" t="n">
        <v>13680600</v>
      </c>
      <c r="I6" s="16" t="n">
        <v>13697500</v>
      </c>
      <c r="J6" s="16" t="n">
        <v>13678400</v>
      </c>
      <c r="K6" s="16" t="n">
        <v>13678400</v>
      </c>
      <c r="L6" s="16" t="n">
        <v>13703600</v>
      </c>
      <c r="M6" s="128" t="n">
        <v>13705200</v>
      </c>
      <c r="N6" s="128" t="n">
        <v>11746200</v>
      </c>
      <c r="O6" s="128" t="n">
        <v>11759400</v>
      </c>
      <c r="P6" s="128" t="n">
        <v>11775200</v>
      </c>
      <c r="Q6" s="128"/>
      <c r="R6" s="128"/>
      <c r="S6" s="128"/>
      <c r="T6" s="128"/>
      <c r="U6" s="128"/>
      <c r="V6" s="128"/>
      <c r="W6" s="128"/>
      <c r="X6" s="128"/>
      <c r="Y6" s="128"/>
      <c r="Z6" s="139"/>
    </row>
    <row r="7" customFormat="false" ht="16.5" hidden="false" customHeight="false" outlineLevel="0" collapsed="false">
      <c r="A7" s="103" t="s">
        <v>134</v>
      </c>
      <c r="B7" s="21" t="n">
        <v>6475100</v>
      </c>
      <c r="C7" s="21" t="n">
        <v>6475100</v>
      </c>
      <c r="D7" s="21" t="n">
        <v>6475100</v>
      </c>
      <c r="E7" s="21" t="n">
        <v>6475100</v>
      </c>
      <c r="F7" s="21" t="n">
        <v>6475100</v>
      </c>
      <c r="G7" s="21" t="n">
        <v>6475100</v>
      </c>
      <c r="H7" s="21" t="n">
        <v>6475100</v>
      </c>
      <c r="I7" s="21" t="n">
        <v>6477960</v>
      </c>
      <c r="J7" s="21" t="n">
        <v>6508300</v>
      </c>
      <c r="K7" s="21" t="n">
        <v>6508300</v>
      </c>
      <c r="L7" s="21" t="n">
        <v>6508300</v>
      </c>
      <c r="M7" s="128" t="n">
        <v>6510900</v>
      </c>
      <c r="N7" s="128" t="n">
        <v>5183700</v>
      </c>
      <c r="O7" s="128" t="n">
        <v>5185500</v>
      </c>
      <c r="P7" s="128" t="n">
        <v>5185500</v>
      </c>
      <c r="Q7" s="128"/>
      <c r="R7" s="128"/>
      <c r="S7" s="128"/>
      <c r="T7" s="128"/>
      <c r="U7" s="128"/>
      <c r="V7" s="128"/>
      <c r="W7" s="128"/>
      <c r="X7" s="128"/>
      <c r="Y7" s="128"/>
      <c r="Z7" s="139"/>
    </row>
    <row r="8" customFormat="false" ht="16.5" hidden="false" customHeight="false" outlineLevel="0" collapsed="false">
      <c r="A8" s="103" t="s">
        <v>135</v>
      </c>
      <c r="B8" s="21" t="n">
        <v>7911500</v>
      </c>
      <c r="C8" s="21" t="n">
        <v>7911500</v>
      </c>
      <c r="D8" s="21" t="n">
        <v>7915650</v>
      </c>
      <c r="E8" s="21" t="n">
        <v>7915650</v>
      </c>
      <c r="F8" s="21" t="n">
        <v>7916000</v>
      </c>
      <c r="G8" s="21" t="n">
        <v>7916000</v>
      </c>
      <c r="H8" s="21" t="n">
        <v>7926000</v>
      </c>
      <c r="I8" s="21" t="n">
        <v>7931000</v>
      </c>
      <c r="J8" s="21" t="n">
        <v>7925600</v>
      </c>
      <c r="K8" s="21" t="n">
        <v>7931600</v>
      </c>
      <c r="L8" s="21" t="n">
        <v>7931600</v>
      </c>
      <c r="M8" s="128" t="n">
        <v>7931600</v>
      </c>
      <c r="N8" s="128" t="n">
        <v>6315100</v>
      </c>
      <c r="O8" s="128" t="n">
        <v>6317300</v>
      </c>
      <c r="P8" s="128" t="n">
        <v>6324000</v>
      </c>
      <c r="Q8" s="128"/>
      <c r="R8" s="128"/>
      <c r="S8" s="128"/>
      <c r="T8" s="128"/>
      <c r="U8" s="128"/>
      <c r="V8" s="128"/>
      <c r="W8" s="128"/>
      <c r="X8" s="128"/>
      <c r="Y8" s="128"/>
      <c r="Z8" s="139"/>
    </row>
    <row r="9" customFormat="false" ht="16.5" hidden="false" customHeight="false" outlineLevel="0" collapsed="false">
      <c r="A9" s="103" t="s">
        <v>136</v>
      </c>
      <c r="B9" s="61" t="n">
        <v>7289811</v>
      </c>
      <c r="C9" s="61" t="n">
        <v>7289811</v>
      </c>
      <c r="D9" s="61" t="n">
        <v>7287918</v>
      </c>
      <c r="E9" s="61" t="n">
        <v>7287918</v>
      </c>
      <c r="F9" s="61" t="n">
        <v>7308741</v>
      </c>
      <c r="G9" s="61" t="n">
        <v>7308741</v>
      </c>
      <c r="H9" s="61" t="n">
        <v>7312854</v>
      </c>
      <c r="I9" s="61" t="n">
        <v>7312643</v>
      </c>
      <c r="J9" s="61" t="n">
        <v>7303078</v>
      </c>
      <c r="K9" s="61" t="n">
        <v>7303078</v>
      </c>
      <c r="L9" s="61" t="n">
        <v>7304084</v>
      </c>
      <c r="M9" s="128" t="n">
        <v>7309686</v>
      </c>
      <c r="N9" s="128" t="n">
        <v>7315673</v>
      </c>
      <c r="O9" s="128" t="n">
        <v>7322644</v>
      </c>
      <c r="P9" s="128" t="n">
        <v>7324514</v>
      </c>
      <c r="Q9" s="128"/>
      <c r="R9" s="128"/>
      <c r="S9" s="128"/>
      <c r="T9" s="128"/>
      <c r="U9" s="128"/>
      <c r="V9" s="128"/>
      <c r="W9" s="128"/>
      <c r="X9" s="128"/>
      <c r="Y9" s="128"/>
      <c r="Z9" s="139"/>
    </row>
    <row r="10" customFormat="false" ht="16.5" hidden="false" customHeight="false" outlineLevel="0" collapsed="false">
      <c r="A10" s="103" t="s">
        <v>137</v>
      </c>
      <c r="B10" s="63" t="n">
        <v>2961063</v>
      </c>
      <c r="C10" s="63" t="n">
        <v>2961063</v>
      </c>
      <c r="D10" s="63" t="n">
        <v>2961711</v>
      </c>
      <c r="E10" s="63" t="n">
        <v>2961711</v>
      </c>
      <c r="F10" s="63" t="n">
        <v>2961711</v>
      </c>
      <c r="G10" s="63" t="n">
        <v>2961711</v>
      </c>
      <c r="H10" s="63" t="n">
        <v>2961711</v>
      </c>
      <c r="I10" s="63" t="n">
        <v>2963019</v>
      </c>
      <c r="J10" s="63" t="n">
        <v>2967785</v>
      </c>
      <c r="K10" s="63" t="n">
        <v>2968436</v>
      </c>
      <c r="L10" s="63" t="n">
        <v>2968436</v>
      </c>
      <c r="M10" s="128" t="n">
        <v>2968970</v>
      </c>
      <c r="N10" s="128" t="n">
        <v>2954709</v>
      </c>
      <c r="O10" s="128" t="n">
        <v>2960921</v>
      </c>
      <c r="P10" s="128" t="n">
        <v>2961135</v>
      </c>
      <c r="Q10" s="128"/>
      <c r="R10" s="128"/>
      <c r="S10" s="128"/>
      <c r="T10" s="128"/>
      <c r="U10" s="128"/>
      <c r="V10" s="128"/>
      <c r="W10" s="128"/>
      <c r="X10" s="128"/>
      <c r="Y10" s="128"/>
      <c r="Z10" s="139"/>
    </row>
    <row r="11" customFormat="false" ht="16.5" hidden="false" customHeight="false" outlineLevel="0" collapsed="false">
      <c r="A11" s="103" t="s">
        <v>138</v>
      </c>
      <c r="B11" s="63" t="n">
        <v>3605939</v>
      </c>
      <c r="C11" s="63" t="n">
        <v>3605939</v>
      </c>
      <c r="D11" s="63" t="n">
        <v>3650178</v>
      </c>
      <c r="E11" s="63" t="n">
        <v>3650178</v>
      </c>
      <c r="F11" s="63" t="n">
        <v>3622478</v>
      </c>
      <c r="G11" s="63" t="n">
        <v>3622478</v>
      </c>
      <c r="H11" s="63" t="n">
        <v>3623241</v>
      </c>
      <c r="I11" s="63" t="n">
        <v>3624658</v>
      </c>
      <c r="J11" s="63" t="n">
        <v>3627814</v>
      </c>
      <c r="K11" s="63" t="n">
        <v>3632753</v>
      </c>
      <c r="L11" s="63" t="n">
        <v>3632753</v>
      </c>
      <c r="M11" s="128" t="n">
        <v>3632753</v>
      </c>
      <c r="N11" s="128" t="n">
        <v>3645051</v>
      </c>
      <c r="O11" s="128" t="n">
        <v>3648435</v>
      </c>
      <c r="P11" s="128" t="n">
        <v>3652555</v>
      </c>
      <c r="Q11" s="128"/>
      <c r="R11" s="128"/>
      <c r="S11" s="128"/>
      <c r="T11" s="128"/>
      <c r="U11" s="128"/>
      <c r="V11" s="128"/>
      <c r="W11" s="128"/>
      <c r="X11" s="128"/>
      <c r="Y11" s="128"/>
      <c r="Z11" s="139"/>
    </row>
    <row r="12" customFormat="false" ht="16.5" hidden="false" customHeight="false" outlineLevel="0" collapsed="false">
      <c r="A12" s="103" t="s">
        <v>160</v>
      </c>
      <c r="B12" s="131" t="n">
        <f aca="false">B9/B6</f>
        <v>0.533915186582195</v>
      </c>
      <c r="C12" s="132" t="n">
        <f aca="false">C9/C6</f>
        <v>0.533915186582195</v>
      </c>
      <c r="D12" s="132" t="n">
        <f aca="false">D9/D6</f>
        <v>0.533495208883879</v>
      </c>
      <c r="E12" s="132" t="n">
        <f aca="false">E9/E6</f>
        <v>0.533495208883879</v>
      </c>
      <c r="F12" s="132" t="n">
        <f aca="false">F9/F6</f>
        <v>0.533624967144651</v>
      </c>
      <c r="G12" s="132" t="n">
        <f aca="false">G9/G6</f>
        <v>0.533624967144651</v>
      </c>
      <c r="H12" s="132" t="n">
        <f aca="false">H9/H6</f>
        <v>0.534541906056752</v>
      </c>
      <c r="I12" s="132" t="n">
        <f aca="false">I9/I6</f>
        <v>0.5338669830261</v>
      </c>
      <c r="J12" s="132" t="n">
        <f aca="false">J9/J6</f>
        <v>0.533913176979764</v>
      </c>
      <c r="K12" s="132" t="n">
        <f aca="false">K9/K6</f>
        <v>0.533913176979764</v>
      </c>
      <c r="L12" s="132" t="n">
        <f aca="false">L9/L6</f>
        <v>0.533004757873843</v>
      </c>
      <c r="M12" s="132" t="n">
        <f aca="false">M9/M6</f>
        <v>0.533351282724805</v>
      </c>
      <c r="N12" s="132" t="n">
        <f aca="false">N9/N6</f>
        <v>0.622811888099981</v>
      </c>
      <c r="O12" s="132" t="n">
        <f aca="false">O9/O6</f>
        <v>0.622705580216678</v>
      </c>
      <c r="P12" s="132" t="n">
        <f aca="false">P9/P6</f>
        <v>0.622028840274475</v>
      </c>
      <c r="Q12" s="132"/>
      <c r="R12" s="132"/>
      <c r="S12" s="132"/>
      <c r="T12" s="132"/>
      <c r="U12" s="132"/>
      <c r="V12" s="132"/>
      <c r="W12" s="132"/>
      <c r="X12" s="132"/>
      <c r="Y12" s="132"/>
      <c r="Z12" s="133"/>
    </row>
    <row r="13" customFormat="false" ht="16.5" hidden="false" customHeight="false" outlineLevel="0" collapsed="false">
      <c r="A13" s="103" t="s">
        <v>161</v>
      </c>
      <c r="B13" s="131" t="n">
        <f aca="false">B10/B7</f>
        <v>0.457299964479313</v>
      </c>
      <c r="C13" s="132" t="n">
        <f aca="false">C10/C7</f>
        <v>0.457299964479313</v>
      </c>
      <c r="D13" s="132" t="n">
        <f aca="false">D10/D7</f>
        <v>0.45740004015382</v>
      </c>
      <c r="E13" s="132" t="n">
        <f aca="false">E10/E7</f>
        <v>0.45740004015382</v>
      </c>
      <c r="F13" s="132" t="n">
        <f aca="false">F10/F7</f>
        <v>0.45740004015382</v>
      </c>
      <c r="G13" s="132" t="n">
        <f aca="false">G10/G7</f>
        <v>0.45740004015382</v>
      </c>
      <c r="H13" s="132" t="n">
        <f aca="false">H10/H7</f>
        <v>0.45740004015382</v>
      </c>
      <c r="I13" s="132" t="n">
        <f aca="false">I10/I7</f>
        <v>0.45740001481948</v>
      </c>
      <c r="J13" s="132" t="n">
        <f aca="false">J10/J7</f>
        <v>0.456000030729991</v>
      </c>
      <c r="K13" s="132" t="n">
        <f aca="false">K10/K7</f>
        <v>0.456100056850483</v>
      </c>
      <c r="L13" s="132" t="n">
        <f aca="false">L10/L7</f>
        <v>0.456100056850483</v>
      </c>
      <c r="M13" s="132" t="n">
        <f aca="false">M10/M7</f>
        <v>0.455999938564561</v>
      </c>
      <c r="N13" s="132" t="n">
        <f aca="false">N10/N7</f>
        <v>0.57</v>
      </c>
      <c r="O13" s="132" t="n">
        <f aca="false">O10/O7</f>
        <v>0.571000096422717</v>
      </c>
      <c r="P13" s="132" t="n">
        <f aca="false">P10/P7</f>
        <v>0.571041365345675</v>
      </c>
      <c r="Q13" s="132"/>
      <c r="R13" s="132"/>
      <c r="S13" s="132"/>
      <c r="T13" s="132"/>
      <c r="U13" s="132"/>
      <c r="V13" s="132"/>
      <c r="W13" s="132"/>
      <c r="X13" s="132"/>
      <c r="Y13" s="132"/>
      <c r="Z13" s="133"/>
    </row>
    <row r="14" customFormat="false" ht="17.25" hidden="false" customHeight="false" outlineLevel="0" collapsed="false">
      <c r="A14" s="109" t="s">
        <v>162</v>
      </c>
      <c r="B14" s="134" t="n">
        <f aca="false">B11/B8</f>
        <v>0.455784490930923</v>
      </c>
      <c r="C14" s="135" t="n">
        <f aca="false">C11/C8</f>
        <v>0.455784490930923</v>
      </c>
      <c r="D14" s="135" t="n">
        <f aca="false">D11/D8</f>
        <v>0.461134335146198</v>
      </c>
      <c r="E14" s="135" t="n">
        <f aca="false">E11/E8</f>
        <v>0.461134335146198</v>
      </c>
      <c r="F14" s="135" t="n">
        <f aca="false">F11/F8</f>
        <v>0.45761470439616</v>
      </c>
      <c r="G14" s="135" t="n">
        <f aca="false">G11/G8</f>
        <v>0.45761470439616</v>
      </c>
      <c r="H14" s="135" t="n">
        <f aca="false">H11/H8</f>
        <v>0.457133610900833</v>
      </c>
      <c r="I14" s="135" t="n">
        <f aca="false">I11/I8</f>
        <v>0.457024082713403</v>
      </c>
      <c r="J14" s="135" t="n">
        <f aca="false">J11/J8</f>
        <v>0.457733673160392</v>
      </c>
      <c r="K14" s="135" t="n">
        <f aca="false">K11/K8</f>
        <v>0.458010111452923</v>
      </c>
      <c r="L14" s="135" t="n">
        <f aca="false">L11/L8</f>
        <v>0.458010111452923</v>
      </c>
      <c r="M14" s="135" t="n">
        <f aca="false">M11/M8</f>
        <v>0.458010111452923</v>
      </c>
      <c r="N14" s="135" t="n">
        <f aca="false">N11/N8</f>
        <v>0.577196085572675</v>
      </c>
      <c r="O14" s="135" t="n">
        <f aca="false">O11/O8</f>
        <v>0.577530748895889</v>
      </c>
      <c r="P14" s="135" t="n">
        <f aca="false">P11/P8</f>
        <v>0.57757036685642</v>
      </c>
      <c r="Q14" s="135"/>
      <c r="R14" s="135"/>
      <c r="S14" s="135"/>
      <c r="T14" s="135"/>
      <c r="U14" s="135"/>
      <c r="V14" s="135"/>
      <c r="W14" s="135"/>
      <c r="X14" s="135"/>
      <c r="Y14" s="135"/>
      <c r="Z14" s="136"/>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3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8 A1"/>
    </sheetView>
  </sheetViews>
  <sheetFormatPr defaultColWidth="8.8984375" defaultRowHeight="16.5" zeroHeight="false" outlineLevelRow="0" outlineLevelCol="0"/>
  <cols>
    <col collapsed="false" customWidth="true" hidden="false" outlineLevel="0" max="1" min="1" style="0" width="18.5"/>
    <col collapsed="false" customWidth="true" hidden="false" outlineLevel="0" max="2" min="2" style="0" width="9.5"/>
    <col collapsed="false" customWidth="true" hidden="false" outlineLevel="0" max="12" min="3" style="0" width="8.5"/>
    <col collapsed="false" customWidth="true" hidden="false" outlineLevel="0" max="13" min="13" style="0" width="7.99"/>
    <col collapsed="false" customWidth="true" hidden="false" outlineLevel="0" max="20" min="20" style="0" width="9.5"/>
    <col collapsed="false" customWidth="true" hidden="false" outlineLevel="0" max="22" min="22" style="0" width="9.5"/>
    <col collapsed="false" customWidth="true" hidden="false" outlineLevel="0" max="25" min="24" style="0" width="9.5"/>
  </cols>
  <sheetData>
    <row r="1" customFormat="false" ht="19.5" hidden="false" customHeight="false" outlineLevel="0" collapsed="false">
      <c r="A1" s="99" t="s">
        <v>187</v>
      </c>
      <c r="B1" s="99"/>
    </row>
    <row r="2" customFormat="false" ht="17.25" hidden="false" customHeight="false" outlineLevel="0" collapsed="false"/>
    <row r="3" customFormat="false" ht="16.5" hidden="false" customHeight="false" outlineLevel="0" collapsed="false">
      <c r="A3" s="100" t="s">
        <v>119</v>
      </c>
      <c r="B3" s="141" t="s">
        <v>120</v>
      </c>
      <c r="C3" s="142" t="s">
        <v>121</v>
      </c>
      <c r="D3" s="142" t="s">
        <v>122</v>
      </c>
      <c r="E3" s="142" t="s">
        <v>123</v>
      </c>
      <c r="F3" s="142" t="s">
        <v>124</v>
      </c>
      <c r="G3" s="142" t="s">
        <v>125</v>
      </c>
      <c r="H3" s="142" t="s">
        <v>126</v>
      </c>
      <c r="I3" s="142" t="s">
        <v>127</v>
      </c>
      <c r="J3" s="142" t="s">
        <v>128</v>
      </c>
      <c r="K3" s="142" t="s">
        <v>129</v>
      </c>
      <c r="L3" s="142" t="s">
        <v>130</v>
      </c>
      <c r="M3" s="143" t="s">
        <v>131</v>
      </c>
    </row>
    <row r="4" customFormat="false" ht="16.5" hidden="false" customHeight="false" outlineLevel="0" collapsed="false">
      <c r="A4" s="103" t="s">
        <v>188</v>
      </c>
      <c r="B4" s="128" t="n">
        <v>5825</v>
      </c>
      <c r="C4" s="128" t="n">
        <v>5825</v>
      </c>
      <c r="D4" s="128" t="n">
        <v>5825</v>
      </c>
      <c r="E4" s="128" t="n">
        <v>10665</v>
      </c>
      <c r="F4" s="128" t="n">
        <v>10665</v>
      </c>
      <c r="G4" s="128" t="n">
        <v>10665</v>
      </c>
      <c r="H4" s="128" t="n">
        <f aca="false">'910826'!H41</f>
        <v>10665</v>
      </c>
      <c r="I4" s="128"/>
      <c r="J4" s="128"/>
      <c r="K4" s="128"/>
      <c r="L4" s="128"/>
      <c r="M4" s="139"/>
    </row>
    <row r="5" customFormat="false" ht="16.5" hidden="false" customHeight="false" outlineLevel="0" collapsed="false">
      <c r="A5" s="103" t="s">
        <v>189</v>
      </c>
      <c r="B5" s="128" t="n">
        <v>28864</v>
      </c>
      <c r="C5" s="128" t="n">
        <v>28864</v>
      </c>
      <c r="D5" s="128" t="n">
        <v>28864</v>
      </c>
      <c r="E5" s="128" t="n">
        <v>28864</v>
      </c>
      <c r="F5" s="128" t="n">
        <v>28864</v>
      </c>
      <c r="G5" s="128" t="n">
        <v>28864</v>
      </c>
      <c r="H5" s="128" t="n">
        <f aca="false">'910826'!H42</f>
        <v>28864</v>
      </c>
      <c r="I5" s="128"/>
      <c r="J5" s="128"/>
      <c r="K5" s="128"/>
      <c r="L5" s="128"/>
      <c r="M5" s="139"/>
    </row>
    <row r="6" customFormat="false" ht="16.5" hidden="false" customHeight="false" outlineLevel="0" collapsed="false">
      <c r="A6" s="103" t="s">
        <v>190</v>
      </c>
      <c r="B6" s="137" t="n">
        <v>1805</v>
      </c>
      <c r="C6" s="137" t="n">
        <v>1850</v>
      </c>
      <c r="D6" s="137" t="n">
        <v>1860</v>
      </c>
      <c r="E6" s="137" t="n">
        <v>2825</v>
      </c>
      <c r="F6" s="144" t="n">
        <v>3570</v>
      </c>
      <c r="G6" s="27" t="n">
        <v>3600</v>
      </c>
      <c r="H6" s="128" t="n">
        <f aca="false">'910826'!I41</f>
        <v>3610</v>
      </c>
      <c r="I6" s="128"/>
      <c r="J6" s="128"/>
      <c r="K6" s="128"/>
      <c r="L6" s="128"/>
      <c r="M6" s="139"/>
    </row>
    <row r="7" customFormat="false" ht="16.5" hidden="false" customHeight="false" outlineLevel="0" collapsed="false">
      <c r="A7" s="103" t="s">
        <v>191</v>
      </c>
      <c r="B7" s="137" t="n">
        <v>8682</v>
      </c>
      <c r="C7" s="137" t="n">
        <v>8932</v>
      </c>
      <c r="D7" s="137" t="n">
        <v>9144</v>
      </c>
      <c r="E7" s="137" t="n">
        <v>9892</v>
      </c>
      <c r="F7" s="137" t="n">
        <v>9888</v>
      </c>
      <c r="G7" s="137" t="n">
        <v>10506</v>
      </c>
      <c r="H7" s="128" t="n">
        <f aca="false">'910826'!I42</f>
        <v>10774</v>
      </c>
      <c r="I7" s="128"/>
      <c r="J7" s="128"/>
      <c r="K7" s="128"/>
      <c r="L7" s="128"/>
      <c r="M7" s="139"/>
    </row>
    <row r="8" customFormat="false" ht="16.5" hidden="false" customHeight="false" outlineLevel="0" collapsed="false">
      <c r="A8" s="103" t="s">
        <v>192</v>
      </c>
      <c r="B8" s="145" t="n">
        <f aca="false">B6/B4</f>
        <v>0.309871244635193</v>
      </c>
      <c r="C8" s="132" t="n">
        <f aca="false">C6/C4</f>
        <v>0.317596566523605</v>
      </c>
      <c r="D8" s="132" t="n">
        <f aca="false">D6/D4</f>
        <v>0.31931330472103</v>
      </c>
      <c r="E8" s="132" t="n">
        <f aca="false">E6/E4</f>
        <v>0.26488513830286</v>
      </c>
      <c r="F8" s="132" t="n">
        <f aca="false">F6/F4</f>
        <v>0.334739803094233</v>
      </c>
      <c r="G8" s="132" t="n">
        <f aca="false">G6/G4</f>
        <v>0.337552742616034</v>
      </c>
      <c r="H8" s="132" t="n">
        <f aca="false">H6/H4</f>
        <v>0.338490389123301</v>
      </c>
      <c r="I8" s="132"/>
      <c r="J8" s="132"/>
      <c r="K8" s="132"/>
      <c r="L8" s="132"/>
      <c r="M8" s="133"/>
    </row>
    <row r="9" customFormat="false" ht="17.25" hidden="false" customHeight="false" outlineLevel="0" collapsed="false">
      <c r="A9" s="109" t="s">
        <v>193</v>
      </c>
      <c r="B9" s="146" t="n">
        <f aca="false">B7/B5</f>
        <v>0.300789911308204</v>
      </c>
      <c r="C9" s="146" t="n">
        <f aca="false">C7/C5</f>
        <v>0.309451219512195</v>
      </c>
      <c r="D9" s="146" t="n">
        <f aca="false">D7/D5</f>
        <v>0.31679600886918</v>
      </c>
      <c r="E9" s="146" t="n">
        <f aca="false">E7/E5</f>
        <v>0.342710643015521</v>
      </c>
      <c r="F9" s="146" t="n">
        <f aca="false">F7/F5</f>
        <v>0.342572062084257</v>
      </c>
      <c r="G9" s="146" t="n">
        <f aca="false">G7/G5</f>
        <v>0.363982815964523</v>
      </c>
      <c r="H9" s="146" t="n">
        <f aca="false">H7/H5</f>
        <v>0.373267738359202</v>
      </c>
      <c r="I9" s="146"/>
      <c r="J9" s="146"/>
      <c r="K9" s="146"/>
      <c r="L9" s="146"/>
      <c r="M9" s="147"/>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H38" activeCellId="0" sqref="H38:I40"/>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89</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312765</v>
      </c>
      <c r="I4" s="16" t="n">
        <v>6714234</v>
      </c>
      <c r="J4" s="18" t="n">
        <f aca="false">I4/H4</f>
        <v>0.807701649210582</v>
      </c>
      <c r="K4" s="19" t="s">
        <v>67</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093500</v>
      </c>
      <c r="I5" s="21" t="n">
        <v>2876840</v>
      </c>
      <c r="J5" s="23" t="n">
        <f aca="false">I5/H5</f>
        <v>0.702782459997557</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979930</v>
      </c>
      <c r="I6" s="21" t="n">
        <v>3321086</v>
      </c>
      <c r="J6" s="23" t="n">
        <f aca="false">I6/H6</f>
        <v>0.666894112969459</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428</v>
      </c>
      <c r="J7" s="18" t="n">
        <f aca="false">I7/H7</f>
        <v>0.232509431343604</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45</v>
      </c>
      <c r="J8" s="23" t="n">
        <f aca="false">I8/H8</f>
        <v>0.162716885315277</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08</v>
      </c>
      <c r="J9" s="23" t="n">
        <f aca="false">I9/H9</f>
        <v>0.12937473575421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560</v>
      </c>
      <c r="J10" s="18" t="n">
        <f aca="false">I10/H10</f>
        <v>0.557661734132322</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654</v>
      </c>
      <c r="J11" s="23" t="n">
        <f aca="false">I11/H11</f>
        <v>0.357931183726466</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687</v>
      </c>
      <c r="J12" s="23" t="n">
        <f aca="false">I12/H12</f>
        <v>0.29969799253863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00</v>
      </c>
      <c r="J13" s="18" t="n">
        <f aca="false">I13/H13</f>
        <v>0.187919463087248</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4</v>
      </c>
      <c r="J14" s="23" t="n">
        <f aca="false">I14/H14</f>
        <v>0.0587301587301587</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33260</v>
      </c>
      <c r="J16" s="33" t="n">
        <f aca="false">I16/H16</f>
        <v>0.582341841815609</v>
      </c>
      <c r="K16" s="34" t="s">
        <v>6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0</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69</v>
      </c>
      <c r="I19" s="16" t="n">
        <v>665045</v>
      </c>
      <c r="J19" s="46" t="n">
        <f aca="false">I19/H19</f>
        <v>0.915826756581457</v>
      </c>
      <c r="K19" s="19" t="s">
        <v>91</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18</v>
      </c>
      <c r="I20" s="27" t="n">
        <v>283667</v>
      </c>
      <c r="J20" s="53" t="n">
        <f aca="false">I20/H20</f>
        <v>0.742548780423959</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065</v>
      </c>
      <c r="I21" s="27" t="n">
        <v>323504</v>
      </c>
      <c r="J21" s="53" t="n">
        <f aca="false">I21/H21</f>
        <v>0.820940707751259</v>
      </c>
      <c r="K21" s="19"/>
      <c r="L21" s="47"/>
      <c r="M21" s="27" t="n">
        <v>318770</v>
      </c>
      <c r="N21" s="48"/>
      <c r="O21" s="48"/>
    </row>
    <row r="22" customFormat="false" ht="33" hidden="false" customHeight="false" outlineLevel="0" collapsed="false">
      <c r="A22" s="28" t="n">
        <v>8</v>
      </c>
      <c r="B22" s="29" t="s">
        <v>37</v>
      </c>
      <c r="C22" s="30" t="s">
        <v>35</v>
      </c>
      <c r="D22" s="30" t="s">
        <v>27</v>
      </c>
      <c r="E22" s="54" t="s">
        <v>38</v>
      </c>
      <c r="F22" s="54" t="s">
        <v>30</v>
      </c>
      <c r="G22" s="32" t="n">
        <v>1</v>
      </c>
      <c r="H22" s="31" t="n">
        <v>11</v>
      </c>
      <c r="I22" s="54" t="s">
        <v>30</v>
      </c>
      <c r="J22" s="3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79</v>
      </c>
      <c r="J24" s="39" t="n">
        <f aca="false">I24/H24</f>
        <v>0.489473684210526</v>
      </c>
      <c r="K24" s="19" t="s">
        <v>93</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2</v>
      </c>
      <c r="J25" s="33" t="n">
        <f aca="false">I25/H25</f>
        <v>0.699428571428571</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198</v>
      </c>
      <c r="H26" s="16" t="n">
        <v>891392</v>
      </c>
      <c r="I26" s="61" t="n">
        <v>749227</v>
      </c>
      <c r="J26" s="18" t="n">
        <v>0.8405</v>
      </c>
      <c r="K26" s="19" t="s">
        <v>94</v>
      </c>
      <c r="L26" s="60"/>
      <c r="M26" s="20" t="n">
        <v>915010</v>
      </c>
      <c r="N26" s="11" t="s">
        <v>48</v>
      </c>
    </row>
    <row r="27" customFormat="false" ht="16.5" hidden="false" customHeight="false" outlineLevel="0" collapsed="false">
      <c r="A27" s="12"/>
      <c r="B27" s="13"/>
      <c r="C27" s="14"/>
      <c r="D27" s="14" t="s">
        <v>19</v>
      </c>
      <c r="E27" s="21" t="n">
        <v>350232</v>
      </c>
      <c r="F27" s="21" t="n">
        <v>250000</v>
      </c>
      <c r="G27" s="62" t="n">
        <v>0.6417</v>
      </c>
      <c r="H27" s="21" t="n">
        <v>537792</v>
      </c>
      <c r="I27" s="63" t="n">
        <v>292408</v>
      </c>
      <c r="J27" s="23" t="n">
        <v>0.5437</v>
      </c>
      <c r="K27" s="19"/>
      <c r="L27" s="60"/>
      <c r="M27" s="25"/>
    </row>
    <row r="28" customFormat="false" ht="16.5" hidden="false" customHeight="false" outlineLevel="0" collapsed="false">
      <c r="A28" s="12"/>
      <c r="B28" s="13"/>
      <c r="C28" s="14"/>
      <c r="D28" s="14" t="s">
        <v>20</v>
      </c>
      <c r="E28" s="21" t="n">
        <v>311120</v>
      </c>
      <c r="F28" s="21" t="n">
        <v>200000</v>
      </c>
      <c r="G28" s="62" t="n">
        <v>0.5894</v>
      </c>
      <c r="H28" s="21" t="n">
        <v>438036</v>
      </c>
      <c r="I28" s="63" t="n">
        <v>321090</v>
      </c>
      <c r="J28" s="23" t="n">
        <v>0.73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03734</v>
      </c>
      <c r="J30" s="23" t="n">
        <f aca="false">I30/H30</f>
        <v>0.947164533333333</v>
      </c>
      <c r="K30" s="19" t="s">
        <v>76</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16783216783217</v>
      </c>
      <c r="H31" s="31" t="n">
        <v>6333</v>
      </c>
      <c r="I31" s="69" t="n">
        <v>6329</v>
      </c>
      <c r="J31" s="33" t="n">
        <f aca="false">I31/H31</f>
        <v>0.999368387809885</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00</v>
      </c>
      <c r="J41" s="33" t="n">
        <f aca="false">I41/H41</f>
        <v>0.337552742616034</v>
      </c>
      <c r="K41" s="19" t="s">
        <v>79</v>
      </c>
      <c r="L41" s="60"/>
      <c r="M41" s="25"/>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506</v>
      </c>
      <c r="J42" s="86" t="n">
        <f aca="false">I42/H42</f>
        <v>0.363982815964523</v>
      </c>
      <c r="K42" s="88" t="s">
        <v>80</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4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I42" activeCellId="0" sqref="I42"/>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9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6.5" hidden="false" customHeight="true" outlineLevel="0" collapsed="false">
      <c r="A4" s="12" t="n">
        <v>1</v>
      </c>
      <c r="B4" s="13" t="s">
        <v>14</v>
      </c>
      <c r="C4" s="14" t="s">
        <v>15</v>
      </c>
      <c r="D4" s="15" t="s">
        <v>16</v>
      </c>
      <c r="E4" s="16" t="n">
        <v>8253465</v>
      </c>
      <c r="F4" s="16" t="n">
        <v>1137000</v>
      </c>
      <c r="G4" s="17" t="n">
        <f aca="false">IF(F4&gt;0,L4/F4,0)</f>
        <v>0.218381706244503</v>
      </c>
      <c r="H4" s="16" t="n">
        <v>8463465</v>
      </c>
      <c r="I4" s="16" t="n">
        <v>6723991</v>
      </c>
      <c r="J4" s="18" t="n">
        <f aca="false">I4/H4</f>
        <v>0.79447259485329</v>
      </c>
      <c r="K4" s="19" t="s">
        <v>98</v>
      </c>
      <c r="L4" s="20" t="n">
        <v>248300</v>
      </c>
      <c r="M4" s="20" t="n">
        <v>91300</v>
      </c>
      <c r="N4" s="11" t="s">
        <v>18</v>
      </c>
    </row>
    <row r="5" customFormat="false" ht="16.5" hidden="false" customHeight="false" outlineLevel="0" collapsed="false">
      <c r="A5" s="12"/>
      <c r="B5" s="13"/>
      <c r="C5" s="14"/>
      <c r="D5" s="14" t="s">
        <v>19</v>
      </c>
      <c r="E5" s="21" t="n">
        <v>4082500</v>
      </c>
      <c r="F5" s="21" t="n">
        <v>79000</v>
      </c>
      <c r="G5" s="22" t="n">
        <f aca="false">IF(F5&gt;0,L5/F5,0)</f>
        <v>0.468354430379747</v>
      </c>
      <c r="H5" s="21" t="n">
        <v>4118500</v>
      </c>
      <c r="I5" s="21" t="n">
        <v>2871990</v>
      </c>
      <c r="J5" s="23" t="n">
        <f aca="false">I5/H5</f>
        <v>0.697338836955202</v>
      </c>
      <c r="K5" s="19"/>
      <c r="L5" s="24" t="n">
        <v>37000</v>
      </c>
      <c r="M5" s="25" t="n">
        <v>15000</v>
      </c>
    </row>
    <row r="6" customFormat="false" ht="16.5" hidden="false" customHeight="false" outlineLevel="0" collapsed="false">
      <c r="A6" s="12"/>
      <c r="B6" s="13"/>
      <c r="C6" s="14"/>
      <c r="D6" s="14" t="s">
        <v>20</v>
      </c>
      <c r="E6" s="21" t="n">
        <v>4823946</v>
      </c>
      <c r="F6" s="21" t="n">
        <v>512300</v>
      </c>
      <c r="G6" s="22" t="n">
        <f aca="false">IF(F6&gt;0,L6/F6,0)</f>
        <v>0.781182900644154</v>
      </c>
      <c r="H6" s="21" t="n">
        <v>4855606</v>
      </c>
      <c r="I6" s="21" t="n">
        <v>3326144</v>
      </c>
      <c r="J6" s="23" t="n">
        <f aca="false">I6/H6</f>
        <v>0.6850110985117</v>
      </c>
      <c r="K6" s="19"/>
      <c r="L6" s="24" t="n">
        <v>400200</v>
      </c>
      <c r="M6" s="25" t="n">
        <v>173300</v>
      </c>
    </row>
    <row r="7" customFormat="false" ht="16.5" hidden="false" customHeight="true" outlineLevel="0" collapsed="false">
      <c r="A7" s="12" t="n">
        <v>2</v>
      </c>
      <c r="B7" s="26" t="s">
        <v>21</v>
      </c>
      <c r="C7" s="14" t="s">
        <v>22</v>
      </c>
      <c r="D7" s="15" t="s">
        <v>16</v>
      </c>
      <c r="E7" s="16" t="n">
        <v>79129</v>
      </c>
      <c r="F7" s="16" t="n">
        <v>832</v>
      </c>
      <c r="G7" s="17" t="n">
        <f aca="false">IF(F7&gt;0,L7/F7,0)</f>
        <v>0.153846153846154</v>
      </c>
      <c r="H7" s="16" t="n">
        <f aca="false">E7+L7</f>
        <v>79257</v>
      </c>
      <c r="I7" s="16" t="n">
        <v>18335</v>
      </c>
      <c r="J7" s="18" t="n">
        <f aca="false">I7/H7</f>
        <v>0.231336033410298</v>
      </c>
      <c r="K7" s="19"/>
      <c r="L7" s="20" t="n">
        <v>128</v>
      </c>
      <c r="M7" s="20" t="n">
        <v>1912</v>
      </c>
      <c r="N7" s="11" t="s">
        <v>23</v>
      </c>
    </row>
    <row r="8" customFormat="false" ht="16.5" hidden="false" customHeight="false" outlineLevel="0" collapsed="false">
      <c r="A8" s="12"/>
      <c r="B8" s="26"/>
      <c r="C8" s="14"/>
      <c r="D8" s="14" t="s">
        <v>19</v>
      </c>
      <c r="E8" s="21" t="n">
        <v>23590</v>
      </c>
      <c r="F8" s="21" t="n">
        <v>340</v>
      </c>
      <c r="G8" s="22" t="n">
        <f aca="false">IF(F8&gt;0,L8/F8,0)</f>
        <v>0.870588235294118</v>
      </c>
      <c r="H8" s="21" t="n">
        <v>23630</v>
      </c>
      <c r="I8" s="21" t="n">
        <v>3869</v>
      </c>
      <c r="J8" s="23" t="n">
        <f aca="false">I8/H8</f>
        <v>0.163732543377063</v>
      </c>
      <c r="K8" s="19"/>
      <c r="L8" s="24" t="n">
        <v>296</v>
      </c>
      <c r="M8" s="25" t="n">
        <v>1024</v>
      </c>
    </row>
    <row r="9" customFormat="false" ht="16.5" hidden="false" customHeight="false" outlineLevel="0" collapsed="false">
      <c r="A9" s="12"/>
      <c r="B9" s="26"/>
      <c r="C9" s="14"/>
      <c r="D9" s="14" t="s">
        <v>20</v>
      </c>
      <c r="E9" s="21" t="n">
        <v>41150</v>
      </c>
      <c r="F9" s="27" t="n">
        <v>1486</v>
      </c>
      <c r="G9" s="22" t="n">
        <f aca="false">IF(F9&gt;0,L9/F9,0)</f>
        <v>0.958277254374159</v>
      </c>
      <c r="H9" s="21" t="n">
        <f aca="false">E9+L9</f>
        <v>42574</v>
      </c>
      <c r="I9" s="21" t="n">
        <v>5511</v>
      </c>
      <c r="J9" s="23" t="n">
        <f aca="false">I9/H9</f>
        <v>0.129445201296566</v>
      </c>
      <c r="K9" s="19"/>
      <c r="L9" s="24" t="n">
        <v>1424</v>
      </c>
      <c r="M9" s="25" t="n">
        <v>1592</v>
      </c>
    </row>
    <row r="10" customFormat="false" ht="16.5" hidden="false" customHeight="true" outlineLevel="0" collapsed="false">
      <c r="A10" s="12" t="n">
        <v>3</v>
      </c>
      <c r="B10" s="26" t="s">
        <v>24</v>
      </c>
      <c r="C10" s="14" t="s">
        <v>22</v>
      </c>
      <c r="D10" s="15" t="s">
        <v>16</v>
      </c>
      <c r="E10" s="16" t="n">
        <v>8177</v>
      </c>
      <c r="F10" s="16" t="n">
        <v>0</v>
      </c>
      <c r="G10" s="17" t="n">
        <f aca="false">IF(F10&gt;0,L10/F10,0)</f>
        <v>0</v>
      </c>
      <c r="H10" s="16" t="n">
        <f aca="false">E10+L10</f>
        <v>8177</v>
      </c>
      <c r="I10" s="16" t="n">
        <v>4286</v>
      </c>
      <c r="J10" s="18" t="n">
        <f aca="false">I10/H10</f>
        <v>0.524153112388407</v>
      </c>
      <c r="K10" s="19"/>
      <c r="L10" s="20" t="n">
        <v>0</v>
      </c>
      <c r="M10" s="20" t="n">
        <v>2534</v>
      </c>
    </row>
    <row r="11" customFormat="false" ht="16.5" hidden="false" customHeight="false" outlineLevel="0" collapsed="false">
      <c r="A11" s="12"/>
      <c r="B11" s="26"/>
      <c r="C11" s="14"/>
      <c r="D11" s="14" t="s">
        <v>19</v>
      </c>
      <c r="E11" s="21" t="n">
        <v>4486</v>
      </c>
      <c r="F11" s="21" t="n">
        <v>310</v>
      </c>
      <c r="G11" s="22" t="n">
        <f aca="false">IF(F11&gt;0,L11/F11,0)</f>
        <v>0.516129032258065</v>
      </c>
      <c r="H11" s="21" t="n">
        <v>4621</v>
      </c>
      <c r="I11" s="21" t="n">
        <v>1599</v>
      </c>
      <c r="J11" s="23" t="n">
        <f aca="false">I11/H11</f>
        <v>0.34602899805237</v>
      </c>
      <c r="K11" s="19"/>
      <c r="L11" s="24" t="n">
        <v>160</v>
      </c>
      <c r="M11" s="25" t="n">
        <v>260</v>
      </c>
    </row>
    <row r="12" customFormat="false" ht="16.5" hidden="false" customHeight="false" outlineLevel="0" collapsed="false">
      <c r="A12" s="12"/>
      <c r="B12" s="26"/>
      <c r="C12" s="14"/>
      <c r="D12" s="14" t="s">
        <v>20</v>
      </c>
      <c r="E12" s="21" t="n">
        <v>5614</v>
      </c>
      <c r="F12" s="21" t="n">
        <v>0</v>
      </c>
      <c r="G12" s="22" t="n">
        <f aca="false">IF(F12&gt;0,L12/F12,0)</f>
        <v>0</v>
      </c>
      <c r="H12" s="21" t="n">
        <f aca="false">E12+L12</f>
        <v>5629</v>
      </c>
      <c r="I12" s="21" t="n">
        <v>1573</v>
      </c>
      <c r="J12" s="23" t="n">
        <f aca="false">I12/H12</f>
        <v>0.279445727482679</v>
      </c>
      <c r="K12" s="19"/>
      <c r="L12" s="24" t="n">
        <v>15</v>
      </c>
      <c r="M12" s="25" t="n">
        <v>3262</v>
      </c>
    </row>
    <row r="13" customFormat="false" ht="16.5" hidden="false" customHeight="true" outlineLevel="0" collapsed="false">
      <c r="A13" s="12" t="n">
        <v>4</v>
      </c>
      <c r="B13" s="26" t="s">
        <v>25</v>
      </c>
      <c r="C13" s="14" t="s">
        <v>22</v>
      </c>
      <c r="D13" s="15" t="s">
        <v>16</v>
      </c>
      <c r="E13" s="16" t="n">
        <v>3445</v>
      </c>
      <c r="F13" s="16" t="n">
        <v>2670</v>
      </c>
      <c r="G13" s="17" t="n">
        <f aca="false">IF(F13&gt;0,L13/F13,0)</f>
        <v>0.104868913857678</v>
      </c>
      <c r="H13" s="16" t="n">
        <f aca="false">E13+L13</f>
        <v>3725</v>
      </c>
      <c r="I13" s="16" t="n">
        <v>720</v>
      </c>
      <c r="J13" s="18" t="n">
        <f aca="false">I13/H13</f>
        <v>0.193288590604027</v>
      </c>
      <c r="K13" s="19"/>
      <c r="L13" s="20" t="n">
        <v>280</v>
      </c>
      <c r="M13" s="20" t="n">
        <v>2910</v>
      </c>
    </row>
    <row r="14" customFormat="false" ht="16.5" hidden="false" customHeight="false" outlineLevel="0" collapsed="false">
      <c r="A14" s="12"/>
      <c r="B14" s="26"/>
      <c r="C14" s="14"/>
      <c r="D14" s="14" t="s">
        <v>19</v>
      </c>
      <c r="E14" s="21" t="n">
        <v>1260</v>
      </c>
      <c r="F14" s="21" t="n">
        <v>0</v>
      </c>
      <c r="G14" s="22" t="n">
        <f aca="false">IF(F14&gt;0,L14/F14,0)</f>
        <v>0</v>
      </c>
      <c r="H14" s="21" t="n">
        <f aca="false">E14+L14</f>
        <v>1260</v>
      </c>
      <c r="I14" s="21" t="n">
        <v>77</v>
      </c>
      <c r="J14" s="23" t="n">
        <f aca="false">I14/H14</f>
        <v>0.0611111111111111</v>
      </c>
      <c r="K14" s="19"/>
      <c r="L14" s="24" t="n">
        <v>0</v>
      </c>
      <c r="M14" s="25" t="n">
        <v>650</v>
      </c>
    </row>
    <row r="15" customFormat="false" ht="16.5" hidden="false" customHeight="false" outlineLevel="0" collapsed="false">
      <c r="A15" s="12"/>
      <c r="B15" s="26"/>
      <c r="C15" s="14"/>
      <c r="D15" s="14" t="s">
        <v>20</v>
      </c>
      <c r="E15" s="21" t="n">
        <v>4605</v>
      </c>
      <c r="F15" s="21" t="n">
        <v>980</v>
      </c>
      <c r="G15" s="22" t="n">
        <f aca="false">IF(F15&gt;0,L15/F15,0)</f>
        <v>0.570408163265306</v>
      </c>
      <c r="H15" s="21" t="n">
        <v>4810</v>
      </c>
      <c r="I15" s="21" t="n">
        <v>249</v>
      </c>
      <c r="J15" s="23" t="n">
        <f aca="false">I15/H15</f>
        <v>0.0517671517671518</v>
      </c>
      <c r="K15" s="19"/>
      <c r="L15" s="24" t="n">
        <v>559</v>
      </c>
      <c r="M15" s="25" t="n">
        <v>4000</v>
      </c>
    </row>
    <row r="16" customFormat="false" ht="16.5" hidden="false" customHeight="false" outlineLevel="0" collapsed="false">
      <c r="A16" s="28" t="n">
        <v>5</v>
      </c>
      <c r="B16" s="29" t="s">
        <v>26</v>
      </c>
      <c r="C16" s="30" t="s">
        <v>15</v>
      </c>
      <c r="D16" s="30" t="s">
        <v>27</v>
      </c>
      <c r="E16" s="31" t="n">
        <v>2088000</v>
      </c>
      <c r="F16" s="31" t="n">
        <v>60000</v>
      </c>
      <c r="G16" s="32" t="n">
        <v>0</v>
      </c>
      <c r="H16" s="31" t="n">
        <v>2289480</v>
      </c>
      <c r="I16" s="31" t="n">
        <v>1321486</v>
      </c>
      <c r="J16" s="33" t="n">
        <f aca="false">I16/H16</f>
        <v>0.57719918933557</v>
      </c>
      <c r="K16" s="34" t="s">
        <v>98</v>
      </c>
      <c r="L16" s="24"/>
      <c r="M16" s="25"/>
    </row>
    <row r="17" customFormat="false" ht="16.5" hidden="false" customHeight="true" outlineLevel="0" collapsed="false">
      <c r="A17" s="35" t="n">
        <v>6</v>
      </c>
      <c r="B17" s="36" t="s">
        <v>28</v>
      </c>
      <c r="C17" s="37" t="s">
        <v>15</v>
      </c>
      <c r="D17" s="37" t="s">
        <v>29</v>
      </c>
      <c r="E17" s="27" t="n">
        <v>74840</v>
      </c>
      <c r="F17" s="38" t="s">
        <v>30</v>
      </c>
      <c r="G17" s="38" t="s">
        <v>30</v>
      </c>
      <c r="H17" s="27" t="n">
        <v>74840</v>
      </c>
      <c r="I17" s="27" t="n">
        <v>58542</v>
      </c>
      <c r="J17" s="39" t="n">
        <f aca="false">I17/H17</f>
        <v>0.782228754676644</v>
      </c>
      <c r="K17" s="19" t="s">
        <v>99</v>
      </c>
      <c r="L17" s="24"/>
      <c r="M17" s="25"/>
    </row>
    <row r="18" customFormat="false" ht="16.5" hidden="false" customHeight="false" outlineLevel="0" collapsed="false">
      <c r="A18" s="35"/>
      <c r="B18" s="36" t="s">
        <v>32</v>
      </c>
      <c r="C18" s="37" t="s">
        <v>15</v>
      </c>
      <c r="D18" s="37" t="s">
        <v>29</v>
      </c>
      <c r="E18" s="27" t="n">
        <v>30000</v>
      </c>
      <c r="F18" s="38" t="s">
        <v>30</v>
      </c>
      <c r="G18" s="38" t="s">
        <v>30</v>
      </c>
      <c r="H18" s="40" t="n">
        <v>30000</v>
      </c>
      <c r="I18" s="40" t="n">
        <v>6847</v>
      </c>
      <c r="J18" s="39" t="n">
        <f aca="false">I18/H18</f>
        <v>0.228233333333333</v>
      </c>
      <c r="K18" s="19"/>
      <c r="L18" s="41"/>
      <c r="M18" s="25" t="n">
        <v>1968000</v>
      </c>
      <c r="N18" s="11" t="s">
        <v>33</v>
      </c>
    </row>
    <row r="19" customFormat="false" ht="16.5" hidden="false" customHeight="true" outlineLevel="0" collapsed="false">
      <c r="A19" s="12" t="n">
        <v>7</v>
      </c>
      <c r="B19" s="13" t="s">
        <v>34</v>
      </c>
      <c r="C19" s="14" t="s">
        <v>35</v>
      </c>
      <c r="D19" s="15" t="s">
        <v>16</v>
      </c>
      <c r="E19" s="42" t="n">
        <v>657555</v>
      </c>
      <c r="F19" s="43" t="s">
        <v>30</v>
      </c>
      <c r="G19" s="44" t="s">
        <v>30</v>
      </c>
      <c r="H19" s="45" t="n">
        <v>726153</v>
      </c>
      <c r="I19" s="16" t="n">
        <v>665222</v>
      </c>
      <c r="J19" s="46" t="n">
        <f aca="false">I19/H19</f>
        <v>0.916090686122622</v>
      </c>
      <c r="K19" s="19" t="s">
        <v>100</v>
      </c>
      <c r="L19" s="47"/>
      <c r="M19" s="27" t="n">
        <v>653985</v>
      </c>
      <c r="N19" s="48"/>
      <c r="O19" s="48"/>
    </row>
    <row r="20" customFormat="false" ht="16.5" hidden="false" customHeight="false" outlineLevel="0" collapsed="false">
      <c r="A20" s="12"/>
      <c r="B20" s="13"/>
      <c r="C20" s="14"/>
      <c r="D20" s="14" t="s">
        <v>19</v>
      </c>
      <c r="E20" s="49" t="n">
        <v>327445</v>
      </c>
      <c r="F20" s="50" t="s">
        <v>30</v>
      </c>
      <c r="G20" s="51" t="s">
        <v>30</v>
      </c>
      <c r="H20" s="52" t="n">
        <v>382061</v>
      </c>
      <c r="I20" s="27" t="n">
        <v>285168</v>
      </c>
      <c r="J20" s="53" t="n">
        <f aca="false">I20/H20</f>
        <v>0.746393900450452</v>
      </c>
      <c r="K20" s="19"/>
      <c r="L20" s="47"/>
      <c r="M20" s="27" t="n">
        <v>322856</v>
      </c>
      <c r="N20" s="48"/>
      <c r="O20" s="48"/>
    </row>
    <row r="21" customFormat="false" ht="16.5" hidden="false" customHeight="false" outlineLevel="0" collapsed="false">
      <c r="A21" s="12"/>
      <c r="B21" s="13"/>
      <c r="C21" s="14"/>
      <c r="D21" s="14" t="s">
        <v>20</v>
      </c>
      <c r="E21" s="49" t="n">
        <v>324702</v>
      </c>
      <c r="F21" s="50" t="s">
        <v>30</v>
      </c>
      <c r="G21" s="51" t="s">
        <v>30</v>
      </c>
      <c r="H21" s="52" t="n">
        <v>394704</v>
      </c>
      <c r="I21" s="27" t="n">
        <v>326826</v>
      </c>
      <c r="J21" s="53" t="n">
        <f aca="false">I21/H21</f>
        <v>0.828028091937249</v>
      </c>
      <c r="K21" s="19"/>
      <c r="L21" s="47"/>
      <c r="M21" s="27" t="n">
        <v>318770</v>
      </c>
      <c r="N21" s="48"/>
      <c r="O21" s="48"/>
    </row>
    <row r="22" customFormat="false" ht="33" hidden="false" customHeight="false" outlineLevel="0" collapsed="false">
      <c r="A22" s="28" t="n">
        <v>8</v>
      </c>
      <c r="B22" s="29" t="s">
        <v>37</v>
      </c>
      <c r="C22" s="30" t="s">
        <v>35</v>
      </c>
      <c r="D22" s="30" t="s">
        <v>27</v>
      </c>
      <c r="E22" s="91" t="s">
        <v>38</v>
      </c>
      <c r="F22" s="91" t="s">
        <v>30</v>
      </c>
      <c r="G22" s="92" t="n">
        <v>1</v>
      </c>
      <c r="H22" s="93" t="n">
        <v>11</v>
      </c>
      <c r="I22" s="91" t="s">
        <v>30</v>
      </c>
      <c r="J22" s="92" t="s">
        <v>30</v>
      </c>
      <c r="K22" s="90" t="s">
        <v>92</v>
      </c>
      <c r="L22" s="55"/>
      <c r="M22" s="25" t="n">
        <v>11</v>
      </c>
    </row>
    <row r="23" customFormat="false" ht="16.5" hidden="false" customHeight="false" outlineLevel="0" collapsed="false">
      <c r="A23" s="28" t="n">
        <v>9</v>
      </c>
      <c r="B23" s="29" t="s">
        <v>72</v>
      </c>
      <c r="C23" s="30" t="s">
        <v>41</v>
      </c>
      <c r="D23" s="30" t="s">
        <v>27</v>
      </c>
      <c r="E23" s="54" t="s">
        <v>38</v>
      </c>
      <c r="F23" s="54" t="n">
        <v>14</v>
      </c>
      <c r="G23" s="32" t="n">
        <v>0</v>
      </c>
      <c r="H23" s="54" t="s">
        <v>38</v>
      </c>
      <c r="I23" s="54" t="s">
        <v>38</v>
      </c>
      <c r="J23" s="32" t="n">
        <v>0</v>
      </c>
      <c r="K23" s="34" t="s">
        <v>73</v>
      </c>
      <c r="L23" s="55"/>
      <c r="M23" s="25"/>
    </row>
    <row r="24" customFormat="false" ht="16.5" hidden="false" customHeight="true" outlineLevel="0" collapsed="false">
      <c r="A24" s="56" t="n">
        <v>10</v>
      </c>
      <c r="B24" s="57" t="s">
        <v>40</v>
      </c>
      <c r="C24" s="58" t="s">
        <v>41</v>
      </c>
      <c r="D24" s="58" t="s">
        <v>27</v>
      </c>
      <c r="E24" s="27" t="n">
        <v>480</v>
      </c>
      <c r="F24" s="27" t="n">
        <v>0</v>
      </c>
      <c r="G24" s="22" t="n">
        <f aca="false">IF(F24&gt;0,L24/F24,0)</f>
        <v>0</v>
      </c>
      <c r="H24" s="27" t="n">
        <v>570</v>
      </c>
      <c r="I24" s="27" t="n">
        <v>284</v>
      </c>
      <c r="J24" s="39" t="n">
        <f aca="false">I24/H24</f>
        <v>0.498245614035088</v>
      </c>
      <c r="K24" s="19" t="s">
        <v>101</v>
      </c>
      <c r="L24" s="59"/>
      <c r="M24" s="25" t="n">
        <v>0</v>
      </c>
    </row>
    <row r="25" customFormat="false" ht="16.5" hidden="false" customHeight="false" outlineLevel="0" collapsed="false">
      <c r="A25" s="28" t="n">
        <v>11</v>
      </c>
      <c r="B25" s="29" t="s">
        <v>43</v>
      </c>
      <c r="C25" s="30" t="s">
        <v>41</v>
      </c>
      <c r="D25" s="30" t="s">
        <v>44</v>
      </c>
      <c r="E25" s="31" t="n">
        <v>875</v>
      </c>
      <c r="F25" s="31" t="n">
        <v>404</v>
      </c>
      <c r="G25" s="32" t="n">
        <f aca="false">IF(F25&gt;0,L25/F25,0)</f>
        <v>0.544554455445545</v>
      </c>
      <c r="H25" s="31" t="n">
        <f aca="false">E25+M25</f>
        <v>875</v>
      </c>
      <c r="I25" s="31" t="n">
        <v>615</v>
      </c>
      <c r="J25" s="33" t="n">
        <f aca="false">I25/H25</f>
        <v>0.702857142857143</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283</v>
      </c>
      <c r="H26" s="16" t="n">
        <v>908298</v>
      </c>
      <c r="I26" s="61" t="n">
        <v>768904</v>
      </c>
      <c r="J26" s="18" t="n">
        <v>0.8465</v>
      </c>
      <c r="K26" s="19" t="s">
        <v>102</v>
      </c>
      <c r="L26" s="60"/>
      <c r="M26" s="20" t="n">
        <v>915010</v>
      </c>
      <c r="N26" s="11" t="s">
        <v>48</v>
      </c>
    </row>
    <row r="27" customFormat="false" ht="16.5" hidden="false" customHeight="false" outlineLevel="0" collapsed="false">
      <c r="A27" s="12"/>
      <c r="B27" s="13"/>
      <c r="C27" s="14"/>
      <c r="D27" s="14" t="s">
        <v>19</v>
      </c>
      <c r="E27" s="21" t="n">
        <v>350232</v>
      </c>
      <c r="F27" s="21" t="n">
        <v>250000</v>
      </c>
      <c r="G27" s="62" t="n">
        <v>1.0306</v>
      </c>
      <c r="H27" s="21" t="n">
        <v>540655</v>
      </c>
      <c r="I27" s="63" t="n">
        <v>300557</v>
      </c>
      <c r="J27" s="23" t="n">
        <v>0.5559</v>
      </c>
      <c r="K27" s="19"/>
      <c r="L27" s="60"/>
      <c r="M27" s="25"/>
    </row>
    <row r="28" customFormat="false" ht="16.5" hidden="false" customHeight="false" outlineLevel="0" collapsed="false">
      <c r="A28" s="12"/>
      <c r="B28" s="13"/>
      <c r="C28" s="14"/>
      <c r="D28" s="14" t="s">
        <v>20</v>
      </c>
      <c r="E28" s="21" t="n">
        <v>311120</v>
      </c>
      <c r="F28" s="21" t="n">
        <v>200000</v>
      </c>
      <c r="G28" s="62" t="n">
        <v>0.5894</v>
      </c>
      <c r="H28" s="21" t="n">
        <v>443562</v>
      </c>
      <c r="I28" s="63" t="n">
        <v>330140</v>
      </c>
      <c r="J28" s="23" t="n">
        <v>0.7443</v>
      </c>
      <c r="K28" s="19"/>
      <c r="L28" s="60"/>
      <c r="M28" s="25"/>
    </row>
    <row r="29" customFormat="false" ht="16.5" hidden="false" customHeight="false" outlineLevel="0" collapsed="false">
      <c r="A29" s="28" t="n">
        <v>13</v>
      </c>
      <c r="B29" s="64" t="s">
        <v>49</v>
      </c>
      <c r="C29" s="30" t="s">
        <v>22</v>
      </c>
      <c r="D29" s="30" t="s">
        <v>44</v>
      </c>
      <c r="E29" s="31" t="n">
        <v>1000000</v>
      </c>
      <c r="F29" s="31" t="n">
        <v>900000</v>
      </c>
      <c r="G29" s="32" t="n">
        <v>1</v>
      </c>
      <c r="H29" s="31" t="n">
        <v>1900000</v>
      </c>
      <c r="I29" s="31" t="n">
        <v>1070431</v>
      </c>
      <c r="J29" s="33" t="n">
        <f aca="false">I29/H29</f>
        <v>0.563384736842105</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f aca="false">IF(F30&gt;0,(H30-E30)/F30,0)</f>
        <v>1.42857142857143</v>
      </c>
      <c r="H30" s="21" t="n">
        <v>7500000</v>
      </c>
      <c r="I30" s="63" t="n">
        <v>7116445</v>
      </c>
      <c r="J30" s="23" t="n">
        <f aca="false">I30/H30</f>
        <v>0.948859333333333</v>
      </c>
      <c r="K30" s="19" t="s">
        <v>103</v>
      </c>
      <c r="L30" s="60"/>
      <c r="M30" s="25" t="n">
        <v>1597411</v>
      </c>
    </row>
    <row r="31" customFormat="false" ht="16.5" hidden="false" customHeight="false" outlineLevel="0" collapsed="false">
      <c r="A31" s="28" t="n">
        <v>15</v>
      </c>
      <c r="B31" s="29" t="s">
        <v>53</v>
      </c>
      <c r="C31" s="30" t="s">
        <v>54</v>
      </c>
      <c r="D31" s="30" t="s">
        <v>27</v>
      </c>
      <c r="E31" s="31" t="n">
        <v>5165</v>
      </c>
      <c r="F31" s="31" t="n">
        <v>1430</v>
      </c>
      <c r="G31" s="32" t="n">
        <f aca="false">IF(F31&gt;0,(H31-E31)/F31,0)</f>
        <v>0.862237762237762</v>
      </c>
      <c r="H31" s="31" t="n">
        <v>6398</v>
      </c>
      <c r="I31" s="69" t="n">
        <v>6389</v>
      </c>
      <c r="J31" s="33" t="n">
        <f aca="false">I31/H31</f>
        <v>0.998593310409503</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2684</v>
      </c>
      <c r="I32" s="61" t="n">
        <v>113609</v>
      </c>
      <c r="J32" s="18" t="n">
        <f aca="false">I32/H32</f>
        <v>0.449608997799623</v>
      </c>
      <c r="K32" s="71" t="s">
        <v>95</v>
      </c>
      <c r="L32" s="72" t="n">
        <v>7698</v>
      </c>
      <c r="M32" s="25"/>
    </row>
    <row r="33" customFormat="false" ht="16.5" hidden="false" customHeight="false" outlineLevel="0" collapsed="false">
      <c r="A33" s="35"/>
      <c r="B33" s="36"/>
      <c r="C33" s="37"/>
      <c r="D33" s="58" t="s">
        <v>19</v>
      </c>
      <c r="E33" s="27" t="n">
        <v>215317</v>
      </c>
      <c r="F33" s="27" t="n">
        <v>22600</v>
      </c>
      <c r="G33" s="22" t="n">
        <v>0.7226</v>
      </c>
      <c r="H33" s="27" t="n">
        <v>239529</v>
      </c>
      <c r="I33" s="73" t="n">
        <v>91716</v>
      </c>
      <c r="J33" s="39" t="n">
        <f aca="false">I33/H33</f>
        <v>0.382901444084015</v>
      </c>
      <c r="K33" s="71"/>
      <c r="L33" s="72" t="n">
        <v>4416</v>
      </c>
      <c r="M33" s="25"/>
    </row>
    <row r="34" customFormat="false" ht="16.5" hidden="false" customHeight="false" outlineLevel="0" collapsed="false">
      <c r="A34" s="35"/>
      <c r="B34" s="36"/>
      <c r="C34" s="37"/>
      <c r="D34" s="58" t="s">
        <v>20</v>
      </c>
      <c r="E34" s="27" t="n">
        <v>198616</v>
      </c>
      <c r="F34" s="27" t="n">
        <v>17600</v>
      </c>
      <c r="G34" s="22" t="n">
        <v>0.577</v>
      </c>
      <c r="H34" s="27" t="n">
        <v>203096</v>
      </c>
      <c r="I34" s="73" t="n">
        <v>79178</v>
      </c>
      <c r="J34" s="39" t="n">
        <f aca="false">I34/H34</f>
        <v>0.389855043920117</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796</v>
      </c>
      <c r="H35" s="16" t="n">
        <v>239142</v>
      </c>
      <c r="I35" s="61" t="n">
        <v>43532</v>
      </c>
      <c r="J35" s="18" t="n">
        <f aca="false">I35/H35</f>
        <v>0.182034105259637</v>
      </c>
      <c r="K35" s="71"/>
      <c r="L35" s="72" t="n">
        <v>5176</v>
      </c>
      <c r="M35" s="25"/>
    </row>
    <row r="36" customFormat="false" ht="16.5" hidden="false" customHeight="false" outlineLevel="0" collapsed="false">
      <c r="A36" s="12"/>
      <c r="B36" s="13"/>
      <c r="C36" s="14"/>
      <c r="D36" s="68" t="s">
        <v>19</v>
      </c>
      <c r="E36" s="21" t="n">
        <v>195607</v>
      </c>
      <c r="F36" s="21" t="n">
        <v>37100</v>
      </c>
      <c r="G36" s="62" t="n">
        <v>0.6062</v>
      </c>
      <c r="H36" s="21" t="n">
        <v>232311</v>
      </c>
      <c r="I36" s="63" t="n">
        <v>33612</v>
      </c>
      <c r="J36" s="23" t="n">
        <f aca="false">I36/H36</f>
        <v>0.144685357129021</v>
      </c>
      <c r="K36" s="71"/>
      <c r="L36" s="72" t="n">
        <v>5623</v>
      </c>
      <c r="M36" s="25"/>
    </row>
    <row r="37" customFormat="false" ht="16.5" hidden="false" customHeight="false" outlineLevel="0" collapsed="false">
      <c r="A37" s="12"/>
      <c r="B37" s="13"/>
      <c r="C37" s="14"/>
      <c r="D37" s="68" t="s">
        <v>20</v>
      </c>
      <c r="E37" s="21" t="n">
        <v>134048</v>
      </c>
      <c r="F37" s="21" t="n">
        <v>28500</v>
      </c>
      <c r="G37" s="62" t="n">
        <v>0.4131</v>
      </c>
      <c r="H37" s="21" t="n">
        <v>145821</v>
      </c>
      <c r="I37" s="63" t="n">
        <v>27131</v>
      </c>
      <c r="J37" s="23" t="n">
        <f aca="false">I37/H37</f>
        <v>0.186056877953107</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59400</v>
      </c>
      <c r="I38" s="61" t="n">
        <v>7322644</v>
      </c>
      <c r="J38" s="18" t="n">
        <f aca="false">I38/H38</f>
        <v>0.622705580216678</v>
      </c>
      <c r="K38" s="19" t="s">
        <v>96</v>
      </c>
      <c r="L38" s="72" t="n">
        <v>22400</v>
      </c>
      <c r="M38" s="25"/>
    </row>
    <row r="39" customFormat="false" ht="16.5" hidden="false" customHeight="false" outlineLevel="0" collapsed="false">
      <c r="A39" s="12"/>
      <c r="B39" s="13"/>
      <c r="C39" s="14"/>
      <c r="D39" s="68" t="s">
        <v>19</v>
      </c>
      <c r="E39" s="21" t="n">
        <v>6472300</v>
      </c>
      <c r="F39" s="21" t="n">
        <v>59200</v>
      </c>
      <c r="G39" s="62" t="n">
        <v>0.7162</v>
      </c>
      <c r="H39" s="21" t="n">
        <v>5185500</v>
      </c>
      <c r="I39" s="63" t="n">
        <v>2960921</v>
      </c>
      <c r="J39" s="23" t="n">
        <f aca="false">I39/H39</f>
        <v>0.571000096422717</v>
      </c>
      <c r="K39" s="19"/>
      <c r="L39" s="72" t="n">
        <v>10500</v>
      </c>
      <c r="M39" s="25"/>
    </row>
    <row r="40" customFormat="false" ht="16.5" hidden="false" customHeight="false" outlineLevel="0" collapsed="false">
      <c r="A40" s="12"/>
      <c r="B40" s="13"/>
      <c r="C40" s="14"/>
      <c r="D40" s="68" t="s">
        <v>20</v>
      </c>
      <c r="E40" s="21" t="n">
        <v>7902900</v>
      </c>
      <c r="F40" s="21" t="n">
        <v>75000</v>
      </c>
      <c r="G40" s="62" t="n">
        <v>0.4533</v>
      </c>
      <c r="H40" s="21" t="n">
        <v>6317300</v>
      </c>
      <c r="I40" s="63" t="n">
        <v>3648435</v>
      </c>
      <c r="J40" s="23" t="n">
        <f aca="false">I40/H40</f>
        <v>0.577530748895889</v>
      </c>
      <c r="K40" s="19"/>
      <c r="L40" s="72" t="n">
        <v>13100</v>
      </c>
      <c r="M40" s="25"/>
    </row>
    <row r="41" customFormat="false" ht="16.5" hidden="false" customHeight="false" outlineLevel="0" collapsed="false">
      <c r="A41" s="74" t="n">
        <v>19</v>
      </c>
      <c r="B41" s="75" t="s">
        <v>62</v>
      </c>
      <c r="C41" s="76" t="s">
        <v>63</v>
      </c>
      <c r="D41" s="77" t="s">
        <v>27</v>
      </c>
      <c r="E41" s="69" t="n">
        <v>10665</v>
      </c>
      <c r="F41" s="76" t="s">
        <v>30</v>
      </c>
      <c r="G41" s="32" t="s">
        <v>30</v>
      </c>
      <c r="H41" s="31" t="n">
        <v>10665</v>
      </c>
      <c r="I41" s="69" t="n">
        <v>3610</v>
      </c>
      <c r="J41" s="33" t="n">
        <f aca="false">I41/H41</f>
        <v>0.338490389123301</v>
      </c>
      <c r="K41" s="19" t="s">
        <v>104</v>
      </c>
      <c r="L41" s="60"/>
      <c r="M41" s="25"/>
      <c r="N41" s="65" t="s">
        <v>105</v>
      </c>
    </row>
    <row r="42" customFormat="false" ht="17.25" hidden="false" customHeight="fals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06</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O42"/>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pane xSplit="4" ySplit="3" topLeftCell="E4" activePane="bottomRight" state="split"/>
      <selection pane="topLeft" activeCell="A1" activeCellId="0" sqref="A1"/>
      <selection pane="topRight" activeCell="E1" activeCellId="0" sqref="E1"/>
      <selection pane="bottomLeft" activeCell="A4" activeCellId="0" sqref="A4"/>
      <selection pane="bottomRight" activeCell="J26" activeCellId="0" sqref="J26"/>
    </sheetView>
  </sheetViews>
  <sheetFormatPr defaultColWidth="8.8984375" defaultRowHeight="16.5" zeroHeight="false" outlineLevelRow="0" outlineLevelCol="0"/>
  <cols>
    <col collapsed="false" customWidth="true" hidden="false" outlineLevel="0" max="1" min="1" style="0" width="3.12"/>
    <col collapsed="false" customWidth="true" hidden="false" outlineLevel="0" max="2" min="2" style="0" width="26.12"/>
    <col collapsed="false" customWidth="true" hidden="false" outlineLevel="0" max="3" min="3" style="0" width="7.37"/>
    <col collapsed="false" customWidth="true" hidden="false" outlineLevel="0" max="4" min="4" style="0" width="7.5"/>
    <col collapsed="false" customWidth="true" hidden="false" outlineLevel="0" max="5" min="5" style="0" width="12.87"/>
    <col collapsed="false" customWidth="true" hidden="false" outlineLevel="0" max="6" min="6" style="0" width="10.99"/>
    <col collapsed="false" customWidth="true" hidden="false" outlineLevel="0" max="7" min="7" style="0" width="12.87"/>
    <col collapsed="false" customWidth="true" hidden="false" outlineLevel="0" max="8" min="8" style="0" width="13.62"/>
    <col collapsed="false" customWidth="true" hidden="false" outlineLevel="0" max="9" min="9" style="0" width="12.5"/>
    <col collapsed="false" customWidth="true" hidden="false" outlineLevel="0" max="10" min="10" style="0" width="10.62"/>
    <col collapsed="false" customWidth="true" hidden="false" outlineLevel="0" max="11" min="11" style="0" width="36.99"/>
    <col collapsed="false" customWidth="true" hidden="false" outlineLevel="0" max="12" min="12" style="0" width="9.99"/>
    <col collapsed="false" customWidth="true" hidden="false" outlineLevel="0" max="13" min="13" style="0" width="11.24"/>
  </cols>
  <sheetData>
    <row r="1" customFormat="false" ht="18" hidden="false" customHeight="true" outlineLevel="0" collapsed="false">
      <c r="A1" s="1" t="s">
        <v>0</v>
      </c>
      <c r="B1" s="1"/>
      <c r="C1" s="1"/>
      <c r="D1" s="1"/>
      <c r="E1" s="1"/>
      <c r="F1" s="1"/>
      <c r="G1" s="1"/>
      <c r="H1" s="1"/>
      <c r="I1" s="1"/>
      <c r="J1" s="1"/>
      <c r="K1" s="1"/>
      <c r="L1" s="2"/>
    </row>
    <row r="2" customFormat="false" ht="16.5" hidden="false" customHeight="true" outlineLevel="0" collapsed="false">
      <c r="A2" s="2"/>
      <c r="B2" s="2"/>
      <c r="C2" s="2"/>
      <c r="D2" s="2"/>
      <c r="E2" s="2"/>
      <c r="F2" s="2"/>
      <c r="G2" s="2"/>
      <c r="H2" s="2"/>
      <c r="K2" s="3" t="s">
        <v>107</v>
      </c>
      <c r="L2" s="2"/>
    </row>
    <row r="3" customFormat="false" ht="38.45" hidden="false" customHeight="true" outlineLevel="0" collapsed="false">
      <c r="A3" s="4"/>
      <c r="B3" s="5" t="s">
        <v>2</v>
      </c>
      <c r="C3" s="6" t="s">
        <v>3</v>
      </c>
      <c r="D3" s="5" t="s">
        <v>4</v>
      </c>
      <c r="E3" s="7" t="s">
        <v>5</v>
      </c>
      <c r="F3" s="8" t="s">
        <v>6</v>
      </c>
      <c r="G3" s="7" t="s">
        <v>7</v>
      </c>
      <c r="H3" s="8" t="s">
        <v>8</v>
      </c>
      <c r="I3" s="7" t="s">
        <v>9</v>
      </c>
      <c r="J3" s="5" t="s">
        <v>10</v>
      </c>
      <c r="K3" s="9" t="s">
        <v>11</v>
      </c>
      <c r="L3" s="10" t="s">
        <v>12</v>
      </c>
      <c r="M3" s="11" t="s">
        <v>13</v>
      </c>
    </row>
    <row r="4" customFormat="false" ht="15.75" hidden="false" customHeight="true" outlineLevel="0" collapsed="false">
      <c r="A4" s="12" t="n">
        <v>1</v>
      </c>
      <c r="B4" s="13" t="s">
        <v>14</v>
      </c>
      <c r="C4" s="14" t="s">
        <v>15</v>
      </c>
      <c r="D4" s="15" t="s">
        <v>16</v>
      </c>
      <c r="E4" s="16" t="n">
        <v>8253465</v>
      </c>
      <c r="F4" s="16" t="n">
        <v>1137000</v>
      </c>
      <c r="G4" s="17" t="n">
        <v>0.218381706244503</v>
      </c>
      <c r="H4" s="16" t="n">
        <v>8463465</v>
      </c>
      <c r="I4" s="16" t="n">
        <v>6723991</v>
      </c>
      <c r="J4" s="18" t="n">
        <f aca="false">I4/H4</f>
        <v>0.79447259485329</v>
      </c>
      <c r="K4" s="19" t="s">
        <v>98</v>
      </c>
      <c r="L4" s="20" t="n">
        <v>248300</v>
      </c>
      <c r="M4" s="20" t="n">
        <v>91300</v>
      </c>
      <c r="N4" s="11" t="s">
        <v>18</v>
      </c>
    </row>
    <row r="5" customFormat="false" ht="15.75" hidden="false" customHeight="true" outlineLevel="0" collapsed="false">
      <c r="A5" s="12"/>
      <c r="B5" s="13"/>
      <c r="C5" s="14"/>
      <c r="D5" s="14" t="s">
        <v>19</v>
      </c>
      <c r="E5" s="21" t="n">
        <v>4082500</v>
      </c>
      <c r="F5" s="21" t="n">
        <v>79000</v>
      </c>
      <c r="G5" s="22" t="n">
        <v>0.468354430379747</v>
      </c>
      <c r="H5" s="21" t="n">
        <v>4118500</v>
      </c>
      <c r="I5" s="21" t="n">
        <v>2871990</v>
      </c>
      <c r="J5" s="39" t="n">
        <f aca="false">I5/H5</f>
        <v>0.697338836955202</v>
      </c>
      <c r="K5" s="19"/>
      <c r="L5" s="24" t="n">
        <v>37000</v>
      </c>
      <c r="M5" s="25" t="n">
        <v>15000</v>
      </c>
    </row>
    <row r="6" customFormat="false" ht="15.75" hidden="false" customHeight="true" outlineLevel="0" collapsed="false">
      <c r="A6" s="12"/>
      <c r="B6" s="13"/>
      <c r="C6" s="14"/>
      <c r="D6" s="14" t="s">
        <v>20</v>
      </c>
      <c r="E6" s="21" t="n">
        <v>4823946</v>
      </c>
      <c r="F6" s="21" t="n">
        <v>512300</v>
      </c>
      <c r="G6" s="22" t="n">
        <v>0.781182900644154</v>
      </c>
      <c r="H6" s="21" t="n">
        <v>4855606</v>
      </c>
      <c r="I6" s="21" t="n">
        <v>3326144</v>
      </c>
      <c r="J6" s="39" t="n">
        <f aca="false">I6/H6</f>
        <v>0.6850110985117</v>
      </c>
      <c r="K6" s="19"/>
      <c r="L6" s="24" t="n">
        <v>400200</v>
      </c>
      <c r="M6" s="25" t="n">
        <v>173300</v>
      </c>
    </row>
    <row r="7" customFormat="false" ht="15.75" hidden="false" customHeight="true" outlineLevel="0" collapsed="false">
      <c r="A7" s="12" t="n">
        <v>2</v>
      </c>
      <c r="B7" s="26" t="s">
        <v>21</v>
      </c>
      <c r="C7" s="14" t="s">
        <v>22</v>
      </c>
      <c r="D7" s="15" t="s">
        <v>16</v>
      </c>
      <c r="E7" s="16" t="n">
        <v>79129</v>
      </c>
      <c r="F7" s="16" t="n">
        <v>832</v>
      </c>
      <c r="G7" s="17" t="n">
        <v>0.153846153846154</v>
      </c>
      <c r="H7" s="16" t="n">
        <v>79257</v>
      </c>
      <c r="I7" s="16" t="n">
        <v>18335</v>
      </c>
      <c r="J7" s="18" t="n">
        <f aca="false">I7/H7</f>
        <v>0.231336033410298</v>
      </c>
      <c r="K7" s="19"/>
      <c r="L7" s="20" t="n">
        <v>128</v>
      </c>
      <c r="M7" s="20" t="n">
        <v>1912</v>
      </c>
      <c r="N7" s="11" t="s">
        <v>23</v>
      </c>
    </row>
    <row r="8" customFormat="false" ht="15.75" hidden="false" customHeight="true" outlineLevel="0" collapsed="false">
      <c r="A8" s="12"/>
      <c r="B8" s="26"/>
      <c r="C8" s="14"/>
      <c r="D8" s="14" t="s">
        <v>19</v>
      </c>
      <c r="E8" s="21" t="n">
        <v>23590</v>
      </c>
      <c r="F8" s="21" t="n">
        <v>340</v>
      </c>
      <c r="G8" s="22" t="n">
        <v>0.870588235294118</v>
      </c>
      <c r="H8" s="21" t="n">
        <v>23630</v>
      </c>
      <c r="I8" s="21" t="n">
        <v>3869</v>
      </c>
      <c r="J8" s="39" t="n">
        <f aca="false">I8/H8</f>
        <v>0.163732543377063</v>
      </c>
      <c r="K8" s="19"/>
      <c r="L8" s="24" t="n">
        <v>296</v>
      </c>
      <c r="M8" s="25" t="n">
        <v>1024</v>
      </c>
    </row>
    <row r="9" customFormat="false" ht="15.75" hidden="false" customHeight="true" outlineLevel="0" collapsed="false">
      <c r="A9" s="12"/>
      <c r="B9" s="26"/>
      <c r="C9" s="14"/>
      <c r="D9" s="14" t="s">
        <v>20</v>
      </c>
      <c r="E9" s="21" t="n">
        <v>41150</v>
      </c>
      <c r="F9" s="27" t="n">
        <v>1486</v>
      </c>
      <c r="G9" s="22" t="n">
        <v>0.958277254374159</v>
      </c>
      <c r="H9" s="21" t="n">
        <v>42574</v>
      </c>
      <c r="I9" s="21" t="n">
        <v>5511</v>
      </c>
      <c r="J9" s="39" t="n">
        <f aca="false">I9/H9</f>
        <v>0.129445201296566</v>
      </c>
      <c r="K9" s="19"/>
      <c r="L9" s="24" t="n">
        <v>1424</v>
      </c>
      <c r="M9" s="25" t="n">
        <v>1592</v>
      </c>
    </row>
    <row r="10" customFormat="false" ht="15.75" hidden="false" customHeight="true" outlineLevel="0" collapsed="false">
      <c r="A10" s="12" t="n">
        <v>3</v>
      </c>
      <c r="B10" s="26" t="s">
        <v>24</v>
      </c>
      <c r="C10" s="14" t="s">
        <v>22</v>
      </c>
      <c r="D10" s="15" t="s">
        <v>16</v>
      </c>
      <c r="E10" s="16" t="n">
        <v>8177</v>
      </c>
      <c r="F10" s="16" t="n">
        <v>0</v>
      </c>
      <c r="G10" s="17" t="n">
        <v>0</v>
      </c>
      <c r="H10" s="16" t="n">
        <v>8177</v>
      </c>
      <c r="I10" s="16" t="n">
        <v>4286</v>
      </c>
      <c r="J10" s="18" t="n">
        <f aca="false">I10/H10</f>
        <v>0.524153112388407</v>
      </c>
      <c r="K10" s="19"/>
      <c r="L10" s="20" t="n">
        <v>0</v>
      </c>
      <c r="M10" s="20" t="n">
        <v>2534</v>
      </c>
    </row>
    <row r="11" customFormat="false" ht="15.75" hidden="false" customHeight="true" outlineLevel="0" collapsed="false">
      <c r="A11" s="12"/>
      <c r="B11" s="26"/>
      <c r="C11" s="14"/>
      <c r="D11" s="14" t="s">
        <v>19</v>
      </c>
      <c r="E11" s="21" t="n">
        <v>4486</v>
      </c>
      <c r="F11" s="21" t="n">
        <v>310</v>
      </c>
      <c r="G11" s="22" t="n">
        <v>0.516129032258065</v>
      </c>
      <c r="H11" s="21" t="n">
        <v>4621</v>
      </c>
      <c r="I11" s="21" t="n">
        <v>1599</v>
      </c>
      <c r="J11" s="39" t="n">
        <f aca="false">I11/H11</f>
        <v>0.34602899805237</v>
      </c>
      <c r="K11" s="19"/>
      <c r="L11" s="24" t="n">
        <v>160</v>
      </c>
      <c r="M11" s="25" t="n">
        <v>260</v>
      </c>
    </row>
    <row r="12" customFormat="false" ht="15.75" hidden="false" customHeight="true" outlineLevel="0" collapsed="false">
      <c r="A12" s="12"/>
      <c r="B12" s="26"/>
      <c r="C12" s="14"/>
      <c r="D12" s="14" t="s">
        <v>20</v>
      </c>
      <c r="E12" s="21" t="n">
        <v>5614</v>
      </c>
      <c r="F12" s="21" t="n">
        <v>0</v>
      </c>
      <c r="G12" s="22" t="n">
        <v>0</v>
      </c>
      <c r="H12" s="21" t="n">
        <v>5629</v>
      </c>
      <c r="I12" s="21" t="n">
        <v>1573</v>
      </c>
      <c r="J12" s="39" t="n">
        <f aca="false">I12/H12</f>
        <v>0.279445727482679</v>
      </c>
      <c r="K12" s="19"/>
      <c r="L12" s="24" t="n">
        <v>15</v>
      </c>
      <c r="M12" s="25" t="n">
        <v>3262</v>
      </c>
    </row>
    <row r="13" customFormat="false" ht="15.75" hidden="false" customHeight="true" outlineLevel="0" collapsed="false">
      <c r="A13" s="12" t="n">
        <v>4</v>
      </c>
      <c r="B13" s="26" t="s">
        <v>25</v>
      </c>
      <c r="C13" s="14" t="s">
        <v>22</v>
      </c>
      <c r="D13" s="15" t="s">
        <v>16</v>
      </c>
      <c r="E13" s="16" t="n">
        <v>3445</v>
      </c>
      <c r="F13" s="16" t="n">
        <v>2670</v>
      </c>
      <c r="G13" s="17" t="n">
        <v>0.104868913857678</v>
      </c>
      <c r="H13" s="16" t="n">
        <v>3725</v>
      </c>
      <c r="I13" s="16" t="n">
        <v>720</v>
      </c>
      <c r="J13" s="18" t="n">
        <f aca="false">I13/H13</f>
        <v>0.193288590604027</v>
      </c>
      <c r="K13" s="19"/>
      <c r="L13" s="20" t="n">
        <v>280</v>
      </c>
      <c r="M13" s="20" t="n">
        <v>2910</v>
      </c>
    </row>
    <row r="14" customFormat="false" ht="15.75" hidden="false" customHeight="true" outlineLevel="0" collapsed="false">
      <c r="A14" s="12"/>
      <c r="B14" s="26"/>
      <c r="C14" s="14"/>
      <c r="D14" s="14" t="s">
        <v>19</v>
      </c>
      <c r="E14" s="21" t="n">
        <v>1260</v>
      </c>
      <c r="F14" s="21" t="n">
        <v>0</v>
      </c>
      <c r="G14" s="22" t="n">
        <v>0</v>
      </c>
      <c r="H14" s="21" t="n">
        <v>1260</v>
      </c>
      <c r="I14" s="21" t="n">
        <v>77</v>
      </c>
      <c r="J14" s="39" t="n">
        <f aca="false">I14/H14</f>
        <v>0.0611111111111111</v>
      </c>
      <c r="K14" s="19"/>
      <c r="L14" s="24" t="n">
        <v>0</v>
      </c>
      <c r="M14" s="25" t="n">
        <v>650</v>
      </c>
    </row>
    <row r="15" customFormat="false" ht="15.75" hidden="false" customHeight="true" outlineLevel="0" collapsed="false">
      <c r="A15" s="12"/>
      <c r="B15" s="26"/>
      <c r="C15" s="14"/>
      <c r="D15" s="14" t="s">
        <v>20</v>
      </c>
      <c r="E15" s="21" t="n">
        <v>4605</v>
      </c>
      <c r="F15" s="21" t="n">
        <v>980</v>
      </c>
      <c r="G15" s="22" t="n">
        <v>0.570408163265306</v>
      </c>
      <c r="H15" s="21" t="n">
        <v>4810</v>
      </c>
      <c r="I15" s="21" t="n">
        <v>249</v>
      </c>
      <c r="J15" s="39" t="n">
        <f aca="false">I15/H15</f>
        <v>0.0517671517671518</v>
      </c>
      <c r="K15" s="19"/>
      <c r="L15" s="24" t="n">
        <v>559</v>
      </c>
      <c r="M15" s="25" t="n">
        <v>4000</v>
      </c>
    </row>
    <row r="16" customFormat="false" ht="15.75" hidden="false" customHeight="true" outlineLevel="0" collapsed="false">
      <c r="A16" s="28" t="n">
        <v>5</v>
      </c>
      <c r="B16" s="29" t="s">
        <v>26</v>
      </c>
      <c r="C16" s="30" t="s">
        <v>15</v>
      </c>
      <c r="D16" s="30" t="s">
        <v>27</v>
      </c>
      <c r="E16" s="31" t="n">
        <v>2088000</v>
      </c>
      <c r="F16" s="31" t="n">
        <v>60000</v>
      </c>
      <c r="G16" s="32" t="n">
        <v>0</v>
      </c>
      <c r="H16" s="31" t="n">
        <v>2289480</v>
      </c>
      <c r="I16" s="31" t="n">
        <v>1321486</v>
      </c>
      <c r="J16" s="94" t="n">
        <f aca="false">I16/H16</f>
        <v>0.57719918933557</v>
      </c>
      <c r="K16" s="34" t="s">
        <v>98</v>
      </c>
      <c r="L16" s="24"/>
      <c r="M16" s="25"/>
    </row>
    <row r="17" customFormat="false" ht="15.75" hidden="false" customHeight="true" outlineLevel="0" collapsed="false">
      <c r="A17" s="35" t="n">
        <v>6</v>
      </c>
      <c r="B17" s="36" t="s">
        <v>28</v>
      </c>
      <c r="C17" s="37" t="s">
        <v>15</v>
      </c>
      <c r="D17" s="37" t="s">
        <v>29</v>
      </c>
      <c r="E17" s="27" t="n">
        <v>74840</v>
      </c>
      <c r="F17" s="38" t="s">
        <v>30</v>
      </c>
      <c r="G17" s="38" t="s">
        <v>30</v>
      </c>
      <c r="H17" s="27" t="n">
        <v>74840</v>
      </c>
      <c r="I17" s="27" t="n">
        <v>57476</v>
      </c>
      <c r="J17" s="39" t="n">
        <f aca="false">I17/H17</f>
        <v>0.76798503474078</v>
      </c>
      <c r="K17" s="19" t="s">
        <v>108</v>
      </c>
      <c r="L17" s="24"/>
      <c r="M17" s="25"/>
    </row>
    <row r="18" customFormat="false" ht="15.75" hidden="false" customHeight="true" outlineLevel="0" collapsed="false">
      <c r="A18" s="35"/>
      <c r="B18" s="36" t="s">
        <v>32</v>
      </c>
      <c r="C18" s="37" t="s">
        <v>15</v>
      </c>
      <c r="D18" s="37" t="s">
        <v>29</v>
      </c>
      <c r="E18" s="27" t="n">
        <v>30000</v>
      </c>
      <c r="F18" s="38" t="s">
        <v>30</v>
      </c>
      <c r="G18" s="38" t="s">
        <v>30</v>
      </c>
      <c r="H18" s="40" t="n">
        <v>30000</v>
      </c>
      <c r="I18" s="40" t="n">
        <v>6556</v>
      </c>
      <c r="J18" s="39" t="n">
        <f aca="false">I18/H18</f>
        <v>0.218533333333333</v>
      </c>
      <c r="K18" s="19"/>
      <c r="L18" s="41"/>
      <c r="M18" s="25" t="n">
        <v>1968000</v>
      </c>
      <c r="N18" s="11" t="s">
        <v>33</v>
      </c>
    </row>
    <row r="19" customFormat="false" ht="15.75" hidden="false" customHeight="true" outlineLevel="0" collapsed="false">
      <c r="A19" s="12" t="n">
        <v>7</v>
      </c>
      <c r="B19" s="13" t="s">
        <v>34</v>
      </c>
      <c r="C19" s="14" t="s">
        <v>35</v>
      </c>
      <c r="D19" s="15" t="s">
        <v>16</v>
      </c>
      <c r="E19" s="42" t="n">
        <v>657555</v>
      </c>
      <c r="F19" s="43" t="s">
        <v>30</v>
      </c>
      <c r="G19" s="44" t="s">
        <v>30</v>
      </c>
      <c r="H19" s="45" t="n">
        <v>726963</v>
      </c>
      <c r="I19" s="16" t="n">
        <v>666848</v>
      </c>
      <c r="J19" s="18" t="n">
        <f aca="false">I19/H19</f>
        <v>0.917306657972964</v>
      </c>
      <c r="K19" s="19" t="s">
        <v>109</v>
      </c>
      <c r="L19" s="47"/>
      <c r="M19" s="27" t="n">
        <v>653985</v>
      </c>
      <c r="N19" s="48"/>
      <c r="O19" s="48"/>
    </row>
    <row r="20" customFormat="false" ht="15.75" hidden="false" customHeight="true" outlineLevel="0" collapsed="false">
      <c r="A20" s="12"/>
      <c r="B20" s="13"/>
      <c r="C20" s="14"/>
      <c r="D20" s="14" t="s">
        <v>19</v>
      </c>
      <c r="E20" s="49" t="n">
        <v>327445</v>
      </c>
      <c r="F20" s="50" t="s">
        <v>30</v>
      </c>
      <c r="G20" s="51" t="s">
        <v>30</v>
      </c>
      <c r="H20" s="52" t="n">
        <v>378381</v>
      </c>
      <c r="I20" s="27" t="n">
        <v>290525</v>
      </c>
      <c r="J20" s="39" t="n">
        <f aca="false">I20/H20</f>
        <v>0.767810751596935</v>
      </c>
      <c r="K20" s="19"/>
      <c r="L20" s="47"/>
      <c r="M20" s="27" t="n">
        <v>322856</v>
      </c>
      <c r="N20" s="48"/>
      <c r="O20" s="48"/>
    </row>
    <row r="21" customFormat="false" ht="15.75" hidden="false" customHeight="true" outlineLevel="0" collapsed="false">
      <c r="A21" s="12"/>
      <c r="B21" s="13"/>
      <c r="C21" s="14"/>
      <c r="D21" s="14" t="s">
        <v>20</v>
      </c>
      <c r="E21" s="49" t="n">
        <v>324702</v>
      </c>
      <c r="F21" s="50" t="s">
        <v>30</v>
      </c>
      <c r="G21" s="51" t="s">
        <v>30</v>
      </c>
      <c r="H21" s="52" t="n">
        <v>393973</v>
      </c>
      <c r="I21" s="27" t="n">
        <v>332409</v>
      </c>
      <c r="J21" s="53" t="n">
        <v>0.843735484411368</v>
      </c>
      <c r="K21" s="19"/>
      <c r="L21" s="47"/>
      <c r="M21" s="27" t="n">
        <v>318770</v>
      </c>
      <c r="N21" s="48"/>
      <c r="O21" s="48"/>
    </row>
    <row r="22" customFormat="false" ht="34.5" hidden="false" customHeight="true" outlineLevel="0" collapsed="false">
      <c r="A22" s="95" t="n">
        <v>8</v>
      </c>
      <c r="B22" s="29" t="s">
        <v>37</v>
      </c>
      <c r="C22" s="30" t="s">
        <v>35</v>
      </c>
      <c r="D22" s="30" t="s">
        <v>27</v>
      </c>
      <c r="E22" s="91" t="s">
        <v>38</v>
      </c>
      <c r="F22" s="91" t="s">
        <v>30</v>
      </c>
      <c r="G22" s="92" t="n">
        <v>1</v>
      </c>
      <c r="H22" s="93" t="n">
        <v>11</v>
      </c>
      <c r="I22" s="91" t="s">
        <v>30</v>
      </c>
      <c r="J22" s="92" t="s">
        <v>30</v>
      </c>
      <c r="K22" s="90" t="s">
        <v>110</v>
      </c>
      <c r="L22" s="55"/>
      <c r="M22" s="25" t="n">
        <v>11</v>
      </c>
    </row>
    <row r="23" customFormat="false" ht="16.5" hidden="false" customHeight="true" outlineLevel="0" collapsed="false">
      <c r="A23" s="28" t="n">
        <v>9</v>
      </c>
      <c r="B23" s="29" t="s">
        <v>72</v>
      </c>
      <c r="C23" s="30" t="s">
        <v>41</v>
      </c>
      <c r="D23" s="30" t="s">
        <v>27</v>
      </c>
      <c r="E23" s="54" t="s">
        <v>38</v>
      </c>
      <c r="F23" s="54" t="n">
        <v>14</v>
      </c>
      <c r="G23" s="32" t="n">
        <v>0</v>
      </c>
      <c r="H23" s="54" t="s">
        <v>38</v>
      </c>
      <c r="I23" s="54" t="s">
        <v>38</v>
      </c>
      <c r="J23" s="94" t="n">
        <v>0</v>
      </c>
      <c r="K23" s="96" t="s">
        <v>111</v>
      </c>
      <c r="L23" s="55"/>
      <c r="M23" s="25"/>
    </row>
    <row r="24" customFormat="false" ht="16.5" hidden="false" customHeight="true" outlineLevel="0" collapsed="false">
      <c r="A24" s="56" t="n">
        <v>10</v>
      </c>
      <c r="B24" s="57" t="s">
        <v>40</v>
      </c>
      <c r="C24" s="58" t="s">
        <v>41</v>
      </c>
      <c r="D24" s="58" t="s">
        <v>27</v>
      </c>
      <c r="E24" s="27" t="n">
        <v>480</v>
      </c>
      <c r="F24" s="27" t="n">
        <v>0</v>
      </c>
      <c r="G24" s="22" t="n">
        <v>0</v>
      </c>
      <c r="H24" s="27" t="n">
        <v>570</v>
      </c>
      <c r="I24" s="27" t="n">
        <v>288</v>
      </c>
      <c r="J24" s="39" t="n">
        <f aca="false">I24/H24</f>
        <v>0.505263157894737</v>
      </c>
      <c r="K24" s="19" t="s">
        <v>112</v>
      </c>
      <c r="L24" s="59"/>
      <c r="M24" s="25" t="n">
        <v>0</v>
      </c>
    </row>
    <row r="25" customFormat="false" ht="16.5" hidden="false" customHeight="true" outlineLevel="0" collapsed="false">
      <c r="A25" s="28" t="n">
        <v>11</v>
      </c>
      <c r="B25" s="29" t="s">
        <v>43</v>
      </c>
      <c r="C25" s="30" t="s">
        <v>41</v>
      </c>
      <c r="D25" s="30" t="s">
        <v>44</v>
      </c>
      <c r="E25" s="31" t="n">
        <v>875</v>
      </c>
      <c r="F25" s="31" t="n">
        <v>404</v>
      </c>
      <c r="G25" s="32" t="n">
        <v>0.544554455445545</v>
      </c>
      <c r="H25" s="31" t="n">
        <v>875</v>
      </c>
      <c r="I25" s="31" t="n">
        <v>618</v>
      </c>
      <c r="J25" s="94" t="n">
        <f aca="false">I25/H25</f>
        <v>0.706285714285714</v>
      </c>
      <c r="K25" s="19"/>
      <c r="L25" s="60" t="n">
        <v>220</v>
      </c>
      <c r="M25" s="25" t="n">
        <v>0</v>
      </c>
    </row>
    <row r="26" customFormat="false" ht="16.5" hidden="false" customHeight="true" outlineLevel="0" collapsed="false">
      <c r="A26" s="12" t="n">
        <v>12</v>
      </c>
      <c r="B26" s="13" t="s">
        <v>45</v>
      </c>
      <c r="C26" s="14" t="s">
        <v>46</v>
      </c>
      <c r="D26" s="15" t="s">
        <v>16</v>
      </c>
      <c r="E26" s="16" t="n">
        <v>582263</v>
      </c>
      <c r="F26" s="16" t="n">
        <v>450000</v>
      </c>
      <c r="G26" s="17" t="n">
        <v>1.0352</v>
      </c>
      <c r="H26" s="16" t="n">
        <v>964978</v>
      </c>
      <c r="I26" s="61" t="n">
        <v>796863</v>
      </c>
      <c r="J26" s="97" t="n">
        <f aca="false">I26/H26</f>
        <v>0.82578359299383</v>
      </c>
      <c r="K26" s="19" t="s">
        <v>113</v>
      </c>
      <c r="L26" s="60"/>
      <c r="M26" s="20" t="n">
        <v>915010</v>
      </c>
      <c r="N26" s="11" t="s">
        <v>48</v>
      </c>
    </row>
    <row r="27" customFormat="false" ht="16.5" hidden="false" customHeight="true" outlineLevel="0" collapsed="false">
      <c r="A27" s="12"/>
      <c r="B27" s="13"/>
      <c r="C27" s="14"/>
      <c r="D27" s="14" t="s">
        <v>19</v>
      </c>
      <c r="E27" s="21" t="n">
        <v>350232</v>
      </c>
      <c r="F27" s="21" t="n">
        <v>250000</v>
      </c>
      <c r="G27" s="62" t="n">
        <v>1.0344</v>
      </c>
      <c r="H27" s="21" t="n">
        <v>539990</v>
      </c>
      <c r="I27" s="63" t="n">
        <v>312979</v>
      </c>
      <c r="J27" s="98" t="n">
        <f aca="false">I27/H27</f>
        <v>0.579601474101372</v>
      </c>
      <c r="K27" s="19"/>
      <c r="L27" s="60"/>
      <c r="M27" s="25"/>
    </row>
    <row r="28" customFormat="false" ht="16.5" hidden="false" customHeight="true" outlineLevel="0" collapsed="false">
      <c r="A28" s="12"/>
      <c r="B28" s="13"/>
      <c r="C28" s="14"/>
      <c r="D28" s="14" t="s">
        <v>20</v>
      </c>
      <c r="E28" s="21" t="n">
        <v>311120</v>
      </c>
      <c r="F28" s="21" t="n">
        <v>200000</v>
      </c>
      <c r="G28" s="62" t="n">
        <v>0.6001</v>
      </c>
      <c r="H28" s="21" t="n">
        <v>458974</v>
      </c>
      <c r="I28" s="63" t="n">
        <v>342463</v>
      </c>
      <c r="J28" s="98" t="n">
        <f aca="false">I28/H28</f>
        <v>0.746149019334429</v>
      </c>
      <c r="K28" s="19"/>
      <c r="L28" s="60"/>
      <c r="M28" s="25"/>
    </row>
    <row r="29" customFormat="false" ht="16.5" hidden="false" customHeight="true" outlineLevel="0" collapsed="false">
      <c r="A29" s="28" t="n">
        <v>13</v>
      </c>
      <c r="B29" s="64" t="s">
        <v>49</v>
      </c>
      <c r="C29" s="30" t="s">
        <v>22</v>
      </c>
      <c r="D29" s="30" t="s">
        <v>44</v>
      </c>
      <c r="E29" s="31" t="n">
        <v>1000000</v>
      </c>
      <c r="F29" s="31" t="n">
        <v>900000</v>
      </c>
      <c r="G29" s="32" t="n">
        <v>1</v>
      </c>
      <c r="H29" s="31" t="n">
        <v>1900000</v>
      </c>
      <c r="I29" s="31" t="n">
        <v>1138712</v>
      </c>
      <c r="J29" s="94" t="n">
        <f aca="false">I29/H29</f>
        <v>0.599322105263158</v>
      </c>
      <c r="K29" s="19"/>
      <c r="L29" s="60"/>
      <c r="M29" s="25" t="n">
        <v>800000</v>
      </c>
      <c r="N29" s="65" t="s">
        <v>50</v>
      </c>
    </row>
    <row r="30" customFormat="false" ht="16.5" hidden="false" customHeight="true" outlineLevel="0" collapsed="false">
      <c r="A30" s="66" t="n">
        <v>14</v>
      </c>
      <c r="B30" s="67" t="s">
        <v>51</v>
      </c>
      <c r="C30" s="68" t="s">
        <v>15</v>
      </c>
      <c r="D30" s="68" t="s">
        <v>27</v>
      </c>
      <c r="E30" s="21" t="n">
        <v>6500000</v>
      </c>
      <c r="F30" s="21" t="n">
        <v>700000</v>
      </c>
      <c r="G30" s="62" t="n">
        <v>1.42857142857143</v>
      </c>
      <c r="H30" s="21" t="n">
        <v>7500000</v>
      </c>
      <c r="I30" s="63" t="n">
        <v>7172329</v>
      </c>
      <c r="J30" s="98" t="n">
        <f aca="false">I30/H30</f>
        <v>0.956310533333333</v>
      </c>
      <c r="K30" s="19" t="s">
        <v>114</v>
      </c>
      <c r="L30" s="60"/>
      <c r="M30" s="25" t="n">
        <v>1597411</v>
      </c>
    </row>
    <row r="31" customFormat="false" ht="16.5" hidden="false" customHeight="true" outlineLevel="0" collapsed="false">
      <c r="A31" s="28" t="n">
        <v>15</v>
      </c>
      <c r="B31" s="29" t="s">
        <v>53</v>
      </c>
      <c r="C31" s="30" t="s">
        <v>54</v>
      </c>
      <c r="D31" s="30" t="s">
        <v>27</v>
      </c>
      <c r="E31" s="31" t="n">
        <v>5165</v>
      </c>
      <c r="F31" s="31" t="n">
        <v>1430</v>
      </c>
      <c r="G31" s="32" t="n">
        <v>0.955944055944056</v>
      </c>
      <c r="H31" s="31" t="n">
        <v>6532</v>
      </c>
      <c r="I31" s="69" t="n">
        <v>6513</v>
      </c>
      <c r="J31" s="94" t="n">
        <f aca="false">I31/H31</f>
        <v>0.997091243110839</v>
      </c>
      <c r="K31" s="19"/>
      <c r="L31" s="60"/>
      <c r="M31" s="25" t="n">
        <v>1876</v>
      </c>
    </row>
    <row r="32" customFormat="false" ht="16.5" hidden="false" customHeight="true" outlineLevel="0" collapsed="false">
      <c r="A32" s="35" t="n">
        <v>16</v>
      </c>
      <c r="B32" s="36" t="s">
        <v>55</v>
      </c>
      <c r="C32" s="37" t="s">
        <v>56</v>
      </c>
      <c r="D32" s="70" t="s">
        <v>16</v>
      </c>
      <c r="E32" s="16" t="n">
        <v>235320</v>
      </c>
      <c r="F32" s="16" t="n">
        <v>21000</v>
      </c>
      <c r="G32" s="17" t="n">
        <v>0.7114</v>
      </c>
      <c r="H32" s="16" t="n">
        <v>257010</v>
      </c>
      <c r="I32" s="61" t="n">
        <v>115071</v>
      </c>
      <c r="J32" s="18" t="n">
        <f aca="false">I32/H32</f>
        <v>0.447729660324501</v>
      </c>
      <c r="K32" s="71" t="s">
        <v>115</v>
      </c>
      <c r="L32" s="72" t="n">
        <v>7698</v>
      </c>
      <c r="M32" s="25"/>
    </row>
    <row r="33" customFormat="false" ht="16.5" hidden="false" customHeight="true" outlineLevel="0" collapsed="false">
      <c r="A33" s="35"/>
      <c r="B33" s="36"/>
      <c r="C33" s="37"/>
      <c r="D33" s="58" t="s">
        <v>19</v>
      </c>
      <c r="E33" s="27" t="n">
        <v>215317</v>
      </c>
      <c r="F33" s="27" t="n">
        <v>22600</v>
      </c>
      <c r="G33" s="22" t="n">
        <v>0.7226</v>
      </c>
      <c r="H33" s="27" t="n">
        <v>240253</v>
      </c>
      <c r="I33" s="73" t="n">
        <v>90213</v>
      </c>
      <c r="J33" s="39" t="n">
        <f aca="false">I33/H33</f>
        <v>0.37549166919872</v>
      </c>
      <c r="K33" s="71"/>
      <c r="L33" s="72" t="n">
        <v>4416</v>
      </c>
      <c r="M33" s="25"/>
    </row>
    <row r="34" customFormat="false" ht="16.5" hidden="false" customHeight="true" outlineLevel="0" collapsed="false">
      <c r="A34" s="35"/>
      <c r="B34" s="36"/>
      <c r="C34" s="37"/>
      <c r="D34" s="58" t="s">
        <v>20</v>
      </c>
      <c r="E34" s="27" t="n">
        <v>198616</v>
      </c>
      <c r="F34" s="27" t="n">
        <v>17600</v>
      </c>
      <c r="G34" s="22" t="n">
        <v>0.7139</v>
      </c>
      <c r="H34" s="27" t="n">
        <v>205506</v>
      </c>
      <c r="I34" s="73" t="n">
        <v>78427</v>
      </c>
      <c r="J34" s="39" t="n">
        <f aca="false">I34/H34</f>
        <v>0.381628760230845</v>
      </c>
      <c r="K34" s="71"/>
      <c r="L34" s="72" t="n">
        <v>4683</v>
      </c>
      <c r="M34" s="25"/>
    </row>
    <row r="35" customFormat="false" ht="16.5" hidden="false" customHeight="true" outlineLevel="0" collapsed="false">
      <c r="A35" s="12" t="n">
        <v>17</v>
      </c>
      <c r="B35" s="13" t="s">
        <v>58</v>
      </c>
      <c r="C35" s="14" t="s">
        <v>56</v>
      </c>
      <c r="D35" s="70" t="s">
        <v>16</v>
      </c>
      <c r="E35" s="16" t="n">
        <v>223779</v>
      </c>
      <c r="F35" s="16" t="n">
        <v>18000</v>
      </c>
      <c r="G35" s="17" t="n">
        <v>0.9316</v>
      </c>
      <c r="H35" s="16" t="n">
        <v>241917</v>
      </c>
      <c r="I35" s="61" t="n">
        <v>44911</v>
      </c>
      <c r="J35" s="18" t="n">
        <f aca="false">I35/H35</f>
        <v>0.18564631671193</v>
      </c>
      <c r="K35" s="71"/>
      <c r="L35" s="72" t="n">
        <v>5176</v>
      </c>
      <c r="M35" s="25"/>
    </row>
    <row r="36" customFormat="false" ht="16.5" hidden="false" customHeight="true" outlineLevel="0" collapsed="false">
      <c r="A36" s="12"/>
      <c r="B36" s="13"/>
      <c r="C36" s="14"/>
      <c r="D36" s="68" t="s">
        <v>19</v>
      </c>
      <c r="E36" s="21" t="n">
        <v>195607</v>
      </c>
      <c r="F36" s="21" t="n">
        <v>37100</v>
      </c>
      <c r="G36" s="62" t="n">
        <v>0.6062</v>
      </c>
      <c r="H36" s="21" t="n">
        <v>231870</v>
      </c>
      <c r="I36" s="63" t="n">
        <v>34850</v>
      </c>
      <c r="J36" s="39" t="n">
        <f aca="false">I36/H36</f>
        <v>0.150299736921551</v>
      </c>
      <c r="K36" s="71"/>
      <c r="L36" s="72" t="n">
        <v>5623</v>
      </c>
      <c r="M36" s="25"/>
    </row>
    <row r="37" customFormat="false" ht="16.5" hidden="false" customHeight="true" outlineLevel="0" collapsed="false">
      <c r="A37" s="12"/>
      <c r="B37" s="13"/>
      <c r="C37" s="14"/>
      <c r="D37" s="68" t="s">
        <v>20</v>
      </c>
      <c r="E37" s="21" t="n">
        <v>134048</v>
      </c>
      <c r="F37" s="21" t="n">
        <v>28500</v>
      </c>
      <c r="G37" s="62" t="n">
        <v>0.4706</v>
      </c>
      <c r="H37" s="21" t="n">
        <v>147459</v>
      </c>
      <c r="I37" s="63" t="n">
        <v>27886</v>
      </c>
      <c r="J37" s="39" t="n">
        <f aca="false">I37/H37</f>
        <v>0.189110193341878</v>
      </c>
      <c r="K37" s="71"/>
      <c r="L37" s="72" t="n">
        <v>1500</v>
      </c>
      <c r="M37" s="25"/>
    </row>
    <row r="38" customFormat="false" ht="16.5" hidden="false" customHeight="true" outlineLevel="0" collapsed="false">
      <c r="A38" s="12" t="n">
        <v>18</v>
      </c>
      <c r="B38" s="13" t="s">
        <v>59</v>
      </c>
      <c r="C38" s="14" t="s">
        <v>60</v>
      </c>
      <c r="D38" s="70" t="s">
        <v>16</v>
      </c>
      <c r="E38" s="16" t="n">
        <v>13652200</v>
      </c>
      <c r="F38" s="16" t="n">
        <v>55200</v>
      </c>
      <c r="G38" s="17" t="n">
        <v>0.9493</v>
      </c>
      <c r="H38" s="16" t="n">
        <v>11787300</v>
      </c>
      <c r="I38" s="61" t="n">
        <v>7324290</v>
      </c>
      <c r="J38" s="18" t="n">
        <f aca="false">I38/H38</f>
        <v>0.621371306406047</v>
      </c>
      <c r="K38" s="19" t="s">
        <v>116</v>
      </c>
      <c r="L38" s="72" t="n">
        <v>22400</v>
      </c>
      <c r="M38" s="25"/>
    </row>
    <row r="39" customFormat="false" ht="16.5" hidden="false" customHeight="true" outlineLevel="0" collapsed="false">
      <c r="A39" s="12"/>
      <c r="B39" s="13"/>
      <c r="C39" s="14"/>
      <c r="D39" s="68" t="s">
        <v>19</v>
      </c>
      <c r="E39" s="21" t="n">
        <v>6472300</v>
      </c>
      <c r="F39" s="21" t="n">
        <v>59200</v>
      </c>
      <c r="G39" s="62" t="n">
        <v>0.7652</v>
      </c>
      <c r="H39" s="21" t="n">
        <v>5195800</v>
      </c>
      <c r="I39" s="63" t="n">
        <v>2965123</v>
      </c>
      <c r="J39" s="39" t="n">
        <f aca="false">I39/H39</f>
        <v>0.570676892875014</v>
      </c>
      <c r="K39" s="19"/>
      <c r="L39" s="72" t="n">
        <v>10500</v>
      </c>
      <c r="M39" s="25"/>
    </row>
    <row r="40" customFormat="false" ht="16.5" hidden="false" customHeight="true" outlineLevel="0" collapsed="false">
      <c r="A40" s="12"/>
      <c r="B40" s="13"/>
      <c r="C40" s="14"/>
      <c r="D40" s="68" t="s">
        <v>20</v>
      </c>
      <c r="E40" s="21" t="n">
        <v>7902900</v>
      </c>
      <c r="F40" s="21" t="n">
        <v>75000</v>
      </c>
      <c r="G40" s="62" t="n">
        <v>0.4733</v>
      </c>
      <c r="H40" s="21" t="n">
        <v>6328000</v>
      </c>
      <c r="I40" s="63" t="n">
        <v>3654694</v>
      </c>
      <c r="J40" s="39" t="n">
        <f aca="false">I40/H40</f>
        <v>0.577543299620733</v>
      </c>
      <c r="K40" s="19"/>
      <c r="L40" s="72" t="n">
        <v>13100</v>
      </c>
      <c r="M40" s="25"/>
    </row>
    <row r="41" customFormat="false" ht="16.5" hidden="false" customHeight="true" outlineLevel="0" collapsed="false">
      <c r="A41" s="74" t="n">
        <v>19</v>
      </c>
      <c r="B41" s="75" t="s">
        <v>62</v>
      </c>
      <c r="C41" s="76" t="s">
        <v>63</v>
      </c>
      <c r="D41" s="77" t="s">
        <v>27</v>
      </c>
      <c r="E41" s="69" t="n">
        <v>10665</v>
      </c>
      <c r="F41" s="76" t="s">
        <v>30</v>
      </c>
      <c r="G41" s="32" t="s">
        <v>30</v>
      </c>
      <c r="H41" s="31" t="n">
        <v>10665</v>
      </c>
      <c r="I41" s="69" t="n">
        <v>3610</v>
      </c>
      <c r="J41" s="94" t="n">
        <f aca="false">I41/H41</f>
        <v>0.338490389123301</v>
      </c>
      <c r="K41" s="19" t="s">
        <v>104</v>
      </c>
      <c r="L41" s="60"/>
      <c r="M41" s="25"/>
      <c r="N41" s="65" t="s">
        <v>105</v>
      </c>
    </row>
    <row r="42" customFormat="false" ht="16.5" hidden="false" customHeight="true" outlineLevel="0" collapsed="false">
      <c r="A42" s="79" t="n">
        <v>20</v>
      </c>
      <c r="B42" s="80" t="s">
        <v>65</v>
      </c>
      <c r="C42" s="81" t="s">
        <v>63</v>
      </c>
      <c r="D42" s="82" t="s">
        <v>29</v>
      </c>
      <c r="E42" s="83" t="n">
        <v>28864</v>
      </c>
      <c r="F42" s="84" t="s">
        <v>30</v>
      </c>
      <c r="G42" s="84" t="s">
        <v>30</v>
      </c>
      <c r="H42" s="85" t="n">
        <v>28864</v>
      </c>
      <c r="I42" s="83" t="n">
        <v>10774</v>
      </c>
      <c r="J42" s="86" t="n">
        <f aca="false">I42/H42</f>
        <v>0.373267738359202</v>
      </c>
      <c r="K42" s="88" t="s">
        <v>117</v>
      </c>
      <c r="L42" s="87"/>
      <c r="M42" s="25"/>
    </row>
  </sheetData>
  <mergeCells count="37">
    <mergeCell ref="A1:K1"/>
    <mergeCell ref="A4:A6"/>
    <mergeCell ref="B4:B6"/>
    <mergeCell ref="C4:C6"/>
    <mergeCell ref="K4:K15"/>
    <mergeCell ref="A7:A9"/>
    <mergeCell ref="B7:B9"/>
    <mergeCell ref="C7:C9"/>
    <mergeCell ref="A10:A12"/>
    <mergeCell ref="B10:B12"/>
    <mergeCell ref="C10:C12"/>
    <mergeCell ref="A13:A15"/>
    <mergeCell ref="B13:B15"/>
    <mergeCell ref="C13:C15"/>
    <mergeCell ref="A17:A18"/>
    <mergeCell ref="K17:K18"/>
    <mergeCell ref="A19:A21"/>
    <mergeCell ref="B19:B21"/>
    <mergeCell ref="C19:C21"/>
    <mergeCell ref="K19:K21"/>
    <mergeCell ref="K24:K25"/>
    <mergeCell ref="A26:A28"/>
    <mergeCell ref="B26:B28"/>
    <mergeCell ref="C26:C28"/>
    <mergeCell ref="K26:K29"/>
    <mergeCell ref="K30:K31"/>
    <mergeCell ref="A32:A34"/>
    <mergeCell ref="B32:B34"/>
    <mergeCell ref="C32:C34"/>
    <mergeCell ref="K32:K37"/>
    <mergeCell ref="A35:A37"/>
    <mergeCell ref="B35:B37"/>
    <mergeCell ref="C35:C37"/>
    <mergeCell ref="A38:A40"/>
    <mergeCell ref="B38:B40"/>
    <mergeCell ref="C38:C40"/>
    <mergeCell ref="K38:K40"/>
  </mergeCells>
  <printOptions headings="false" gridLines="false" gridLinesSet="true" horizontalCentered="true" verticalCentered="false"/>
  <pageMargins left="0" right="0" top="0.315277777777778" bottom="0.118055555555556" header="0.511811023622047" footer="0.118055555555556"/>
  <pageSetup paperSize="9" scale="80" fitToWidth="1" fitToHeight="1" pageOrder="downThenOver" orientation="landscape" blackAndWhite="false" draft="false" cellComments="none" horizontalDpi="300" verticalDpi="300" copies="1"/>
  <headerFooter differentFirst="false" differentOddEven="false">
    <oddHeader/>
    <oddFooter>&amp;R&amp;"Times New Roman,Regular"&amp;D</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H19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8" min="2" style="0" width="9.99"/>
  </cols>
  <sheetData>
    <row r="1" customFormat="false" ht="19.5" hidden="false" customHeight="false" outlineLevel="0" collapsed="false">
      <c r="A1" s="99" t="s">
        <v>118</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8253465</v>
      </c>
      <c r="C6" s="105" t="n">
        <f aca="false">B6+C4</f>
        <v>8254965</v>
      </c>
      <c r="D6" s="105" t="n">
        <f aca="false">C6+D4</f>
        <v>8264965</v>
      </c>
      <c r="E6" s="105" t="n">
        <f aca="false">D6+E4</f>
        <v>8264965</v>
      </c>
      <c r="F6" s="105" t="n">
        <v>8269765</v>
      </c>
      <c r="G6" s="105" t="n">
        <v>8312765</v>
      </c>
      <c r="H6" s="105" t="n">
        <v>8463465</v>
      </c>
      <c r="I6" s="105"/>
      <c r="J6" s="105"/>
      <c r="K6" s="105"/>
      <c r="L6" s="105"/>
      <c r="M6" s="106"/>
    </row>
    <row r="7" customFormat="false" ht="16.5" hidden="false" customHeight="false" outlineLevel="0" collapsed="false">
      <c r="A7" s="103" t="s">
        <v>134</v>
      </c>
      <c r="B7" s="105" t="n">
        <v>4082500</v>
      </c>
      <c r="C7" s="105" t="n">
        <v>4082500</v>
      </c>
      <c r="D7" s="105" t="n">
        <v>4082500</v>
      </c>
      <c r="E7" s="105" t="n">
        <v>4082500</v>
      </c>
      <c r="F7" s="105" t="n">
        <v>4077500</v>
      </c>
      <c r="G7" s="105" t="n">
        <v>4093500</v>
      </c>
      <c r="H7" s="105" t="n">
        <v>4118500</v>
      </c>
      <c r="I7" s="105"/>
      <c r="J7" s="105"/>
      <c r="K7" s="105"/>
      <c r="L7" s="105"/>
      <c r="M7" s="106"/>
    </row>
    <row r="8" customFormat="false" ht="16.5" hidden="false" customHeight="false" outlineLevel="0" collapsed="false">
      <c r="A8" s="103" t="s">
        <v>135</v>
      </c>
      <c r="B8" s="105" t="n">
        <v>4797950</v>
      </c>
      <c r="C8" s="105" t="n">
        <v>4782950</v>
      </c>
      <c r="D8" s="105" t="n">
        <v>4720050</v>
      </c>
      <c r="E8" s="105" t="n">
        <v>4683950</v>
      </c>
      <c r="F8" s="105" t="n">
        <v>4810030</v>
      </c>
      <c r="G8" s="105" t="n">
        <v>4979930</v>
      </c>
      <c r="H8" s="105" t="n">
        <v>4855606</v>
      </c>
      <c r="I8" s="105"/>
      <c r="J8" s="105"/>
      <c r="K8" s="105"/>
      <c r="L8" s="105"/>
      <c r="M8" s="106"/>
    </row>
    <row r="9" customFormat="false" ht="16.5" hidden="false" customHeight="false" outlineLevel="0" collapsed="false">
      <c r="A9" s="103" t="s">
        <v>136</v>
      </c>
      <c r="B9" s="105" t="n">
        <v>6683012</v>
      </c>
      <c r="C9" s="105" t="n">
        <v>6682337</v>
      </c>
      <c r="D9" s="105" t="n">
        <v>6697018</v>
      </c>
      <c r="E9" s="105" t="n">
        <v>6705914</v>
      </c>
      <c r="F9" s="105" t="n">
        <v>6713076</v>
      </c>
      <c r="G9" s="105" t="n">
        <v>6713076</v>
      </c>
      <c r="H9" s="105" t="n">
        <v>6723991</v>
      </c>
      <c r="I9" s="105"/>
      <c r="J9" s="105"/>
      <c r="K9" s="105"/>
      <c r="L9" s="105"/>
      <c r="M9" s="106"/>
    </row>
    <row r="10" customFormat="false" ht="16.5" hidden="false" customHeight="false" outlineLevel="0" collapsed="false">
      <c r="A10" s="103" t="s">
        <v>137</v>
      </c>
      <c r="B10" s="105" t="n">
        <v>2862179</v>
      </c>
      <c r="C10" s="105" t="n">
        <v>2864465</v>
      </c>
      <c r="D10" s="105" t="n">
        <v>2866904</v>
      </c>
      <c r="E10" s="105" t="n">
        <v>2868409</v>
      </c>
      <c r="F10" s="105" t="n">
        <v>2872249</v>
      </c>
      <c r="G10" s="105" t="n">
        <v>2872249</v>
      </c>
      <c r="H10" s="105" t="n">
        <v>2871990</v>
      </c>
      <c r="I10" s="105"/>
      <c r="J10" s="105"/>
      <c r="K10" s="105"/>
      <c r="L10" s="105"/>
      <c r="M10" s="106"/>
    </row>
    <row r="11" customFormat="false" ht="16.5" hidden="false" customHeight="false" outlineLevel="0" collapsed="false">
      <c r="A11" s="103" t="s">
        <v>138</v>
      </c>
      <c r="B11" s="105" t="n">
        <v>3300857</v>
      </c>
      <c r="C11" s="105" t="n">
        <v>3301255</v>
      </c>
      <c r="D11" s="105" t="n">
        <v>3313566</v>
      </c>
      <c r="E11" s="105" t="n">
        <v>3318883</v>
      </c>
      <c r="F11" s="105" t="n">
        <v>3319732</v>
      </c>
      <c r="G11" s="105" t="n">
        <v>3319732</v>
      </c>
      <c r="H11" s="105" t="n">
        <v>3326144</v>
      </c>
      <c r="I11" s="105"/>
      <c r="J11" s="105"/>
      <c r="K11" s="105"/>
      <c r="L11" s="105"/>
      <c r="M11" s="106"/>
    </row>
    <row r="12" customFormat="false" ht="16.5" hidden="false" customHeight="false" outlineLevel="0" collapsed="false">
      <c r="A12" s="103" t="s">
        <v>139</v>
      </c>
      <c r="B12" s="107" t="n">
        <f aca="false">B9/B6</f>
        <v>0.809721977375563</v>
      </c>
      <c r="C12" s="107" t="n">
        <f aca="false">C9/C6</f>
        <v>0.809493074773788</v>
      </c>
      <c r="D12" s="107" t="n">
        <f aca="false">D9/D6</f>
        <v>0.810289940731751</v>
      </c>
      <c r="E12" s="107" t="n">
        <f aca="false">E9/E6</f>
        <v>0.811366291327308</v>
      </c>
      <c r="F12" s="107" t="n">
        <f aca="false">F9/F6</f>
        <v>0.811761398298501</v>
      </c>
      <c r="G12" s="107" t="n">
        <f aca="false">G9/G6</f>
        <v>0.807562345380869</v>
      </c>
      <c r="H12" s="107" t="n">
        <f aca="false">H9/H6</f>
        <v>0.79447259485329</v>
      </c>
      <c r="I12" s="107"/>
      <c r="J12" s="107"/>
      <c r="K12" s="107"/>
      <c r="L12" s="107"/>
      <c r="M12" s="108"/>
    </row>
    <row r="13" customFormat="false" ht="16.5" hidden="false" customHeight="false" outlineLevel="0" collapsed="false">
      <c r="A13" s="103" t="s">
        <v>140</v>
      </c>
      <c r="B13" s="107" t="n">
        <f aca="false">B10/B7</f>
        <v>0.701084874464176</v>
      </c>
      <c r="C13" s="107" t="n">
        <f aca="false">C10/C7</f>
        <v>0.701644825474587</v>
      </c>
      <c r="D13" s="107" t="n">
        <f aca="false">D10/D7</f>
        <v>0.702242253521127</v>
      </c>
      <c r="E13" s="107" t="n">
        <f aca="false">E10/E7</f>
        <v>0.702610900183711</v>
      </c>
      <c r="F13" s="107" t="n">
        <f aca="false">F10/F7</f>
        <v>0.704414224402207</v>
      </c>
      <c r="G13" s="107" t="n">
        <f aca="false">G10/G7</f>
        <v>0.701660925858068</v>
      </c>
      <c r="H13" s="107" t="n">
        <f aca="false">H10/H7</f>
        <v>0.697338836955202</v>
      </c>
      <c r="I13" s="107"/>
      <c r="J13" s="107"/>
      <c r="K13" s="107"/>
      <c r="L13" s="107"/>
      <c r="M13" s="108"/>
    </row>
    <row r="14" customFormat="false" ht="17.25" hidden="false" customHeight="false" outlineLevel="0" collapsed="false">
      <c r="A14" s="109" t="s">
        <v>141</v>
      </c>
      <c r="B14" s="110" t="n">
        <f aca="false">B11/B8</f>
        <v>0.687972363196782</v>
      </c>
      <c r="C14" s="110" t="n">
        <f aca="false">C11/C8</f>
        <v>0.690213152970447</v>
      </c>
      <c r="D14" s="110" t="n">
        <f aca="false">D11/D8</f>
        <v>0.702019258270569</v>
      </c>
      <c r="E14" s="110" t="n">
        <f aca="false">E11/E8</f>
        <v>0.708564993221533</v>
      </c>
      <c r="F14" s="110" t="n">
        <f aca="false">F11/F8</f>
        <v>0.690168668386684</v>
      </c>
      <c r="G14" s="110" t="n">
        <f aca="false">G11/G8</f>
        <v>0.666622221597492</v>
      </c>
      <c r="H14" s="110" t="n">
        <f aca="false">H11/H8</f>
        <v>0.6850110985117</v>
      </c>
      <c r="I14" s="110"/>
      <c r="J14" s="110"/>
      <c r="K14" s="110"/>
      <c r="L14" s="110"/>
      <c r="M14" s="111"/>
    </row>
    <row r="17" customFormat="false" ht="16.5" hidden="false" customHeight="false" outlineLevel="0" collapsed="false">
      <c r="H17" s="112" t="n">
        <f aca="false">H9-G9</f>
        <v>10915</v>
      </c>
    </row>
    <row r="18" customFormat="false" ht="16.5" hidden="false" customHeight="false" outlineLevel="0" collapsed="false">
      <c r="H18" s="112" t="n">
        <f aca="false">H10-G10</f>
        <v>-259</v>
      </c>
    </row>
    <row r="19" customFormat="false" ht="16.5" hidden="false" customHeight="false" outlineLevel="0" collapsed="false">
      <c r="H19" s="112" t="n">
        <f aca="false">H11-G11</f>
        <v>6412</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94" zoomScaleNormal="94" zoomScalePageLayoutView="100" workbookViewId="0">
      <selection pane="topLeft" activeCell="A1" activeCellId="0" sqref="A1"/>
    </sheetView>
  </sheetViews>
  <sheetFormatPr defaultColWidth="9.34375" defaultRowHeight="12.8" zeroHeight="false" outlineLevelRow="0" outlineLevelCol="0"/>
  <sheetData/>
  <printOptions headings="false" gridLines="false" gridLinesSet="true" horizontalCentered="false" verticalCentered="false"/>
  <pageMargins left="0" right="0" top="0.590277777777778" bottom="0.590277777777778" header="0.511811023622047" footer="0.511805555555556"/>
  <pageSetup paperSize="9" scale="100" fitToWidth="1" fitToHeight="1" pageOrder="downThenOver" orientation="landscape" blackAndWhite="false" draft="false" cellComments="none" horizontalDpi="300" verticalDpi="300" copies="1"/>
  <headerFooter differentFirst="false" differentOddEven="false">
    <oddHeader/>
    <oddFooter>&amp;C&amp;"標楷體,Regular"圖&amp;P-1&amp;R&amp;"Times New Roman,Regular"&amp;D</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4"/>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1" sqref="B11 A1"/>
    </sheetView>
  </sheetViews>
  <sheetFormatPr defaultColWidth="8.8984375" defaultRowHeight="16.5" zeroHeight="false" outlineLevelRow="0" outlineLevelCol="0"/>
  <cols>
    <col collapsed="false" customWidth="true" hidden="false" outlineLevel="0" max="1" min="1" style="0" width="14.99"/>
    <col collapsed="false" customWidth="true" hidden="false" outlineLevel="0" max="6" min="2" style="0" width="7.62"/>
    <col collapsed="false" customWidth="true" hidden="false" outlineLevel="0" max="7" min="7" style="0" width="7.5"/>
    <col collapsed="false" customWidth="true" hidden="false" outlineLevel="0" max="8" min="8" style="0" width="7.62"/>
  </cols>
  <sheetData>
    <row r="1" customFormat="false" ht="19.5" hidden="false" customHeight="false" outlineLevel="0" collapsed="false">
      <c r="A1" s="99" t="s">
        <v>142</v>
      </c>
    </row>
    <row r="2" customFormat="false" ht="17.25" hidden="false" customHeight="false" outlineLevel="0" collapsed="false"/>
    <row r="3" customFormat="false" ht="16.5" hidden="false" customHeight="false" outlineLevel="0" collapsed="false">
      <c r="A3" s="100" t="s">
        <v>119</v>
      </c>
      <c r="B3" s="101" t="s">
        <v>120</v>
      </c>
      <c r="C3" s="101" t="s">
        <v>121</v>
      </c>
      <c r="D3" s="101" t="s">
        <v>122</v>
      </c>
      <c r="E3" s="101" t="s">
        <v>123</v>
      </c>
      <c r="F3" s="101" t="s">
        <v>124</v>
      </c>
      <c r="G3" s="101" t="s">
        <v>125</v>
      </c>
      <c r="H3" s="101" t="s">
        <v>126</v>
      </c>
      <c r="I3" s="101" t="s">
        <v>127</v>
      </c>
      <c r="J3" s="101" t="s">
        <v>128</v>
      </c>
      <c r="K3" s="101" t="s">
        <v>129</v>
      </c>
      <c r="L3" s="101" t="s">
        <v>130</v>
      </c>
      <c r="M3" s="102" t="s">
        <v>131</v>
      </c>
    </row>
    <row r="4" customFormat="false" ht="17.25" hidden="false" customHeight="false" outlineLevel="0" collapsed="false">
      <c r="A4" s="103" t="s">
        <v>132</v>
      </c>
      <c r="B4" s="104" t="n">
        <v>0</v>
      </c>
      <c r="C4" s="104" t="n">
        <v>1500</v>
      </c>
      <c r="D4" s="104" t="n">
        <v>10000</v>
      </c>
      <c r="E4" s="104" t="n">
        <v>0</v>
      </c>
      <c r="F4" s="104" t="n">
        <v>79800</v>
      </c>
      <c r="G4" s="105"/>
      <c r="H4" s="105"/>
      <c r="I4" s="105"/>
      <c r="J4" s="105"/>
      <c r="K4" s="105"/>
      <c r="L4" s="105"/>
      <c r="M4" s="106"/>
    </row>
    <row r="5" customFormat="false" ht="16.5" hidden="false" customHeight="false" outlineLevel="0" collapsed="false">
      <c r="A5" s="100" t="s">
        <v>119</v>
      </c>
      <c r="B5" s="101" t="s">
        <v>120</v>
      </c>
      <c r="C5" s="101" t="s">
        <v>121</v>
      </c>
      <c r="D5" s="101" t="s">
        <v>122</v>
      </c>
      <c r="E5" s="101" t="s">
        <v>123</v>
      </c>
      <c r="F5" s="101" t="s">
        <v>124</v>
      </c>
      <c r="G5" s="101" t="s">
        <v>125</v>
      </c>
      <c r="H5" s="101" t="s">
        <v>126</v>
      </c>
      <c r="I5" s="101" t="s">
        <v>127</v>
      </c>
      <c r="J5" s="101" t="s">
        <v>128</v>
      </c>
      <c r="K5" s="101" t="s">
        <v>129</v>
      </c>
      <c r="L5" s="101" t="s">
        <v>130</v>
      </c>
      <c r="M5" s="102" t="s">
        <v>131</v>
      </c>
    </row>
    <row r="6" customFormat="false" ht="16.5" hidden="false" customHeight="false" outlineLevel="0" collapsed="false">
      <c r="A6" s="103" t="s">
        <v>133</v>
      </c>
      <c r="B6" s="105" t="n">
        <v>79129</v>
      </c>
      <c r="C6" s="105" t="n">
        <v>79129</v>
      </c>
      <c r="D6" s="105" t="n">
        <v>79129</v>
      </c>
      <c r="E6" s="105" t="n">
        <v>79129</v>
      </c>
      <c r="F6" s="105" t="n">
        <v>79129</v>
      </c>
      <c r="G6" s="105" t="n">
        <v>79257</v>
      </c>
      <c r="H6" s="105" t="n">
        <v>79705</v>
      </c>
      <c r="I6" s="105"/>
      <c r="J6" s="105"/>
      <c r="K6" s="105"/>
      <c r="L6" s="105"/>
      <c r="M6" s="106"/>
    </row>
    <row r="7" customFormat="false" ht="16.5" hidden="false" customHeight="false" outlineLevel="0" collapsed="false">
      <c r="A7" s="103" t="s">
        <v>134</v>
      </c>
      <c r="B7" s="105" t="n">
        <v>23590</v>
      </c>
      <c r="C7" s="105" t="n">
        <v>23590</v>
      </c>
      <c r="D7" s="105" t="n">
        <v>23590</v>
      </c>
      <c r="E7" s="105" t="n">
        <v>23590</v>
      </c>
      <c r="F7" s="105" t="n">
        <v>23846</v>
      </c>
      <c r="G7" s="105" t="n">
        <v>23630</v>
      </c>
      <c r="H7" s="105" t="n">
        <v>23642</v>
      </c>
      <c r="I7" s="105"/>
      <c r="J7" s="105"/>
      <c r="K7" s="105"/>
      <c r="L7" s="105"/>
      <c r="M7" s="106"/>
    </row>
    <row r="8" customFormat="false" ht="16.5" hidden="false" customHeight="false" outlineLevel="0" collapsed="false">
      <c r="A8" s="103" t="s">
        <v>135</v>
      </c>
      <c r="B8" s="105" t="n">
        <v>41278</v>
      </c>
      <c r="C8" s="105" t="n">
        <v>41278</v>
      </c>
      <c r="D8" s="105" t="n">
        <v>41278</v>
      </c>
      <c r="E8" s="105" t="n">
        <v>41278</v>
      </c>
      <c r="F8" s="105" t="n">
        <v>41710</v>
      </c>
      <c r="G8" s="105" t="n">
        <v>42574</v>
      </c>
      <c r="H8" s="105" t="n">
        <v>42730</v>
      </c>
      <c r="I8" s="105"/>
      <c r="J8" s="105"/>
      <c r="K8" s="105"/>
      <c r="L8" s="105"/>
      <c r="M8" s="106"/>
    </row>
    <row r="9" customFormat="false" ht="16.5" hidden="false" customHeight="false" outlineLevel="0" collapsed="false">
      <c r="A9" s="103" t="s">
        <v>136</v>
      </c>
      <c r="B9" s="105" t="n">
        <v>18893</v>
      </c>
      <c r="C9" s="105" t="n">
        <v>18884</v>
      </c>
      <c r="D9" s="105" t="n">
        <v>18738</v>
      </c>
      <c r="E9" s="105" t="n">
        <v>18630</v>
      </c>
      <c r="F9" s="105" t="n">
        <v>18538</v>
      </c>
      <c r="G9" s="105" t="n">
        <v>18428</v>
      </c>
      <c r="H9" s="105" t="n">
        <v>18335</v>
      </c>
      <c r="I9" s="105"/>
      <c r="J9" s="105"/>
      <c r="K9" s="105"/>
      <c r="L9" s="105"/>
      <c r="M9" s="106"/>
    </row>
    <row r="10" customFormat="false" ht="16.5" hidden="false" customHeight="false" outlineLevel="0" collapsed="false">
      <c r="A10" s="103" t="s">
        <v>137</v>
      </c>
      <c r="B10" s="105" t="n">
        <v>3843</v>
      </c>
      <c r="C10" s="105" t="n">
        <v>3825</v>
      </c>
      <c r="D10" s="105" t="n">
        <v>3838</v>
      </c>
      <c r="E10" s="105" t="n">
        <v>3840</v>
      </c>
      <c r="F10" s="105" t="n">
        <v>3857</v>
      </c>
      <c r="G10" s="105" t="n">
        <v>3845</v>
      </c>
      <c r="H10" s="105" t="n">
        <v>3869</v>
      </c>
      <c r="I10" s="105"/>
      <c r="J10" s="105"/>
      <c r="K10" s="105"/>
      <c r="L10" s="105"/>
      <c r="M10" s="106"/>
    </row>
    <row r="11" customFormat="false" ht="16.5" hidden="false" customHeight="false" outlineLevel="0" collapsed="false">
      <c r="A11" s="103" t="s">
        <v>138</v>
      </c>
      <c r="B11" s="105" t="n">
        <v>5503</v>
      </c>
      <c r="C11" s="105" t="n">
        <v>5462</v>
      </c>
      <c r="D11" s="105" t="n">
        <v>5440</v>
      </c>
      <c r="E11" s="105" t="n">
        <v>5430</v>
      </c>
      <c r="F11" s="105" t="n">
        <v>5484</v>
      </c>
      <c r="G11" s="105" t="n">
        <v>5508</v>
      </c>
      <c r="H11" s="105" t="n">
        <v>5511</v>
      </c>
      <c r="I11" s="105"/>
      <c r="J11" s="105"/>
      <c r="K11" s="105"/>
      <c r="L11" s="105"/>
      <c r="M11" s="106"/>
    </row>
    <row r="12" customFormat="false" ht="16.5" hidden="false" customHeight="false" outlineLevel="0" collapsed="false">
      <c r="A12" s="103" t="s">
        <v>139</v>
      </c>
      <c r="B12" s="107" t="n">
        <f aca="false">B9/B6</f>
        <v>0.238762021509181</v>
      </c>
      <c r="C12" s="107" t="n">
        <f aca="false">C9/C6</f>
        <v>0.238648283183157</v>
      </c>
      <c r="D12" s="107" t="n">
        <f aca="false">D9/D6</f>
        <v>0.236803194783202</v>
      </c>
      <c r="E12" s="107" t="n">
        <f aca="false">E9/E6</f>
        <v>0.235438334870907</v>
      </c>
      <c r="F12" s="107" t="n">
        <f aca="false">F9/F6</f>
        <v>0.2342756764271</v>
      </c>
      <c r="G12" s="107" t="n">
        <f aca="false">G9/G6</f>
        <v>0.232509431343604</v>
      </c>
      <c r="H12" s="107" t="n">
        <f aca="false">H9/H6</f>
        <v>0.230035756853397</v>
      </c>
      <c r="I12" s="107"/>
      <c r="J12" s="107"/>
      <c r="K12" s="107"/>
      <c r="L12" s="107"/>
      <c r="M12" s="108"/>
    </row>
    <row r="13" customFormat="false" ht="16.5" hidden="false" customHeight="false" outlineLevel="0" collapsed="false">
      <c r="A13" s="103" t="s">
        <v>140</v>
      </c>
      <c r="B13" s="107" t="n">
        <f aca="false">B10/B7</f>
        <v>0.162908011869436</v>
      </c>
      <c r="C13" s="107" t="n">
        <f aca="false">C10/C7</f>
        <v>0.162144976685036</v>
      </c>
      <c r="D13" s="107" t="n">
        <f aca="false">D10/D7</f>
        <v>0.162696057651547</v>
      </c>
      <c r="E13" s="107" t="n">
        <f aca="false">E10/E7</f>
        <v>0.162780839338703</v>
      </c>
      <c r="F13" s="107" t="n">
        <f aca="false">F10/F7</f>
        <v>0.161746204814225</v>
      </c>
      <c r="G13" s="107" t="n">
        <f aca="false">G10/G7</f>
        <v>0.162716885315277</v>
      </c>
      <c r="H13" s="107" t="n">
        <f aca="false">H10/H7</f>
        <v>0.163649437441841</v>
      </c>
      <c r="I13" s="107"/>
      <c r="J13" s="107"/>
      <c r="K13" s="107"/>
      <c r="L13" s="107"/>
      <c r="M13" s="108"/>
    </row>
    <row r="14" customFormat="false" ht="17.25" hidden="false" customHeight="false" outlineLevel="0" collapsed="false">
      <c r="A14" s="109" t="s">
        <v>141</v>
      </c>
      <c r="B14" s="110" t="n">
        <f aca="false">B11/B8</f>
        <v>0.13331556761471</v>
      </c>
      <c r="C14" s="110" t="n">
        <f aca="false">C11/C8</f>
        <v>0.132322302437134</v>
      </c>
      <c r="D14" s="110" t="n">
        <f aca="false">D11/D8</f>
        <v>0.131789330878434</v>
      </c>
      <c r="E14" s="110" t="n">
        <f aca="false">E11/E8</f>
        <v>0.131547071079025</v>
      </c>
      <c r="F14" s="110" t="n">
        <f aca="false">F11/F8</f>
        <v>0.131479261567969</v>
      </c>
      <c r="G14" s="110" t="n">
        <f aca="false">G11/G8</f>
        <v>0.129374735754216</v>
      </c>
      <c r="H14" s="110" t="n">
        <f aca="false">H11/H8</f>
        <v>0.128972618769015</v>
      </c>
      <c r="I14" s="110"/>
      <c r="J14" s="110"/>
      <c r="K14" s="110"/>
      <c r="L14" s="110"/>
      <c r="M14" s="111"/>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2-06-18T02:30:14Z</dcterms:created>
  <dc:creator>李世仁</dc:creator>
  <dc:description/>
  <dc:language>en-US</dc:language>
  <cp:lastModifiedBy>網路處</cp:lastModifiedBy>
  <cp:lastPrinted>2002-09-09T01:21:48Z</cp:lastPrinted>
  <dcterms:modified xsi:type="dcterms:W3CDTF">2002-09-09T01:25:47Z</dcterms:modified>
  <cp:revision>0</cp:revision>
  <dc:subject/>
  <dc:title/>
</cp:coreProperties>
</file>