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57161"/>
        <c:axId val="61355949"/>
      </c:scatterChart>
      <c:valAx>
        <c:axId val="128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49"/>
        <c:crossesAt val="0"/>
        <c:crossBetween val="midCat"/>
      </c:valAx>
      <c:valAx>
        <c:axId val="613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201399"/>
        <c:axId val="71218945"/>
      </c:barChart>
      <c:catAx>
        <c:axId val="762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45"/>
        <c:crossesAt val="0"/>
        <c:auto val="1"/>
        <c:lblAlgn val="ctr"/>
        <c:lblOffset val="100"/>
        <c:noMultiLvlLbl val="0"/>
      </c:catAx>
      <c:valAx>
        <c:axId val="712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32648"/>
        <c:axId val="88072239"/>
      </c:barChart>
      <c:catAx>
        <c:axId val="841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39"/>
        <c:crossesAt val="0"/>
        <c:auto val="1"/>
        <c:lblAlgn val="ctr"/>
        <c:lblOffset val="100"/>
        <c:noMultiLvlLbl val="0"/>
      </c:catAx>
      <c:valAx>
        <c:axId val="880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95861"/>
        <c:axId val="27173471"/>
      </c:barChart>
      <c:catAx>
        <c:axId val="442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471"/>
        <c:crossesAt val="0"/>
        <c:auto val="1"/>
        <c:lblAlgn val="ctr"/>
        <c:lblOffset val="100"/>
        <c:noMultiLvlLbl val="0"/>
      </c:catAx>
      <c:valAx>
        <c:axId val="271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904609"/>
        <c:axId val="97484133"/>
      </c:areaChart>
      <c:catAx>
        <c:axId val="939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133"/>
        <c:crossesAt val="0"/>
        <c:auto val="1"/>
        <c:lblAlgn val="ctr"/>
        <c:lblOffset val="100"/>
        <c:noMultiLvlLbl val="0"/>
      </c:catAx>
      <c:valAx>
        <c:axId val="974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641920"/>
        <c:axId val="31852213"/>
      </c:areaChart>
      <c:catAx>
        <c:axId val="206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13"/>
        <c:crossesAt val="0"/>
        <c:auto val="1"/>
        <c:lblAlgn val="ctr"/>
        <c:lblOffset val="100"/>
        <c:noMultiLvlLbl val="0"/>
      </c:catAx>
      <c:valAx>
        <c:axId val="318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8442"/>
        <c:axId val="19365844"/>
      </c:areaChart>
      <c:catAx>
        <c:axId val="583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844"/>
        <c:crossesAt val="0"/>
        <c:auto val="1"/>
        <c:lblAlgn val="ctr"/>
        <c:lblOffset val="100"/>
        <c:noMultiLvlLbl val="0"/>
      </c:catAx>
      <c:valAx>
        <c:axId val="193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3720"/>
        <c:axId val="63420701"/>
      </c:lineChart>
      <c:catAx>
        <c:axId val="841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01"/>
        <c:crossesAt val="0"/>
        <c:auto val="1"/>
        <c:lblAlgn val="ctr"/>
        <c:lblOffset val="100"/>
        <c:noMultiLvlLbl val="0"/>
      </c:catAx>
      <c:valAx>
        <c:axId val="634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703"/>
        <c:axId val="26736026"/>
      </c:lineChart>
      <c:catAx>
        <c:axId val="555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26"/>
        <c:crossesAt val="0"/>
        <c:auto val="1"/>
        <c:lblAlgn val="ctr"/>
        <c:lblOffset val="100"/>
        <c:noMultiLvlLbl val="0"/>
      </c:catAx>
      <c:valAx>
        <c:axId val="267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8164"/>
        <c:axId val="9513093"/>
      </c:lineChart>
      <c:catAx>
        <c:axId val="3890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3"/>
        <c:crossesAt val="0"/>
        <c:auto val="1"/>
        <c:lblAlgn val="ctr"/>
        <c:lblOffset val="100"/>
        <c:noMultiLvlLbl val="0"/>
      </c:catAx>
      <c:valAx>
        <c:axId val="95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69977"/>
        <c:axId val="51207352"/>
      </c:scatterChart>
      <c:valAx>
        <c:axId val="604699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352"/>
        <c:crossesAt val="0"/>
        <c:crossBetween val="midCat"/>
      </c:valAx>
      <c:valAx>
        <c:axId val="512073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17252"/>
        <c:axId val="65237860"/>
      </c:radarChart>
      <c:catAx>
        <c:axId val="29117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860"/>
        <c:crossesAt val="0"/>
        <c:auto val="1"/>
        <c:lblAlgn val="ctr"/>
        <c:lblOffset val="100"/>
        <c:noMultiLvlLbl val="0"/>
      </c:catAx>
      <c:valAx>
        <c:axId val="65237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44308"/>
        <c:axId val="768737"/>
      </c:radarChart>
      <c:catAx>
        <c:axId val="59144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7"/>
        <c:crossesAt val="0"/>
        <c:auto val="1"/>
        <c:lblAlgn val="ctr"/>
        <c:lblOffset val="100"/>
        <c:noMultiLvlLbl val="0"/>
      </c:catAx>
      <c:valAx>
        <c:axId val="768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56420"/>
        <c:axId val="78111922"/>
      </c:radarChart>
      <c:catAx>
        <c:axId val="42956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922"/>
        <c:crossesAt val="0"/>
        <c:auto val="1"/>
        <c:lblAlgn val="ctr"/>
        <c:lblOffset val="100"/>
        <c:noMultiLvlLbl val="0"/>
      </c:catAx>
      <c:valAx>
        <c:axId val="78111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3348"/>
        <c:axId val="68334895"/>
      </c:lineChart>
      <c:catAx>
        <c:axId val="487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895"/>
        <c:crossesAt val="0"/>
        <c:auto val="1"/>
        <c:lblAlgn val="ctr"/>
        <c:lblOffset val="100"/>
        <c:noMultiLvlLbl val="0"/>
      </c:catAx>
      <c:valAx>
        <c:axId val="68334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89392"/>
        <c:axId val="41370392"/>
      </c:bubbleChart>
      <c:valAx>
        <c:axId val="609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392"/>
        <c:crossesAt val="0"/>
        <c:crossBetween val="midCat"/>
      </c:valAx>
      <c:valAx>
        <c:axId val="413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4787"/>
        <c:axId val="18487287"/>
      </c:lineChart>
      <c:catAx>
        <c:axId val="794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287"/>
        <c:crossesAt val="0"/>
        <c:auto val="1"/>
        <c:lblAlgn val="ctr"/>
        <c:lblOffset val="100"/>
        <c:noMultiLvlLbl val="0"/>
      </c:catAx>
      <c:valAx>
        <c:axId val="18487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1637"/>
        <c:axId val="18108058"/>
      </c:lineChart>
      <c:catAx>
        <c:axId val="214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58"/>
        <c:crossesAt val="0"/>
        <c:auto val="1"/>
        <c:lblAlgn val="ctr"/>
        <c:lblOffset val="100"/>
        <c:noMultiLvlLbl val="0"/>
      </c:catAx>
      <c:valAx>
        <c:axId val="18108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3563"/>
        <c:axId val="26020474"/>
      </c:lineChart>
      <c:catAx>
        <c:axId val="962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474"/>
        <c:crossesAt val="0"/>
        <c:auto val="1"/>
        <c:lblAlgn val="ctr"/>
        <c:lblOffset val="100"/>
        <c:noMultiLvlLbl val="0"/>
      </c:catAx>
      <c:valAx>
        <c:axId val="260204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5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3139"/>
        <c:axId val="51728940"/>
      </c:lineChart>
      <c:catAx>
        <c:axId val="372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40"/>
        <c:crossesAt val="0"/>
        <c:auto val="1"/>
        <c:lblAlgn val="ctr"/>
        <c:lblOffset val="100"/>
        <c:noMultiLvlLbl val="0"/>
      </c:catAx>
      <c:valAx>
        <c:axId val="5172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2207"/>
        <c:axId val="89907276"/>
      </c:lineChart>
      <c:catAx>
        <c:axId val="4570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276"/>
        <c:crossesAt val="0"/>
        <c:auto val="1"/>
        <c:lblAlgn val="ctr"/>
        <c:lblOffset val="100"/>
        <c:noMultiLvlLbl val="0"/>
      </c:catAx>
      <c:valAx>
        <c:axId val="89907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686"/>
        <c:axId val="19590780"/>
      </c:lineChart>
      <c:catAx>
        <c:axId val="55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780"/>
        <c:crossesAt val="0"/>
        <c:auto val="1"/>
        <c:lblAlgn val="ctr"/>
        <c:lblOffset val="100"/>
        <c:noMultiLvlLbl val="0"/>
      </c:catAx>
      <c:valAx>
        <c:axId val="19590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5813"/>
        <c:axId val="91986869"/>
      </c:lineChart>
      <c:catAx>
        <c:axId val="2433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869"/>
        <c:crossesAt val="0"/>
        <c:auto val="1"/>
        <c:lblAlgn val="ctr"/>
        <c:lblOffset val="100"/>
        <c:noMultiLvlLbl val="0"/>
      </c:catAx>
      <c:valAx>
        <c:axId val="9198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4396"/>
        <c:axId val="46000318"/>
      </c:lineChart>
      <c:catAx>
        <c:axId val="511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318"/>
        <c:crossesAt val="0"/>
        <c:auto val="1"/>
        <c:lblAlgn val="ctr"/>
        <c:lblOffset val="100"/>
        <c:noMultiLvlLbl val="0"/>
      </c:catAx>
      <c:valAx>
        <c:axId val="46000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41515"/>
        <c:axId val="88353519"/>
      </c:barChart>
      <c:catAx>
        <c:axId val="7284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19"/>
        <c:auto val="1"/>
        <c:lblAlgn val="ctr"/>
        <c:lblOffset val="100"/>
        <c:noMultiLvlLbl val="0"/>
      </c:catAx>
      <c:valAx>
        <c:axId val="88353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98937"/>
        <c:axId val="75992483"/>
      </c:bubbleChart>
      <c:valAx>
        <c:axId val="335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83"/>
        <c:crossesAt val="0"/>
        <c:crossBetween val="midCat"/>
      </c:valAx>
      <c:valAx>
        <c:axId val="759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43210"/>
        <c:axId val="91939927"/>
      </c:areaChart>
      <c:catAx>
        <c:axId val="134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927"/>
        <c:auto val="1"/>
        <c:lblAlgn val="ctr"/>
        <c:lblOffset val="100"/>
        <c:noMultiLvlLbl val="0"/>
      </c:catAx>
      <c:valAx>
        <c:axId val="9193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406822"/>
        <c:axId val="82684915"/>
      </c:radarChart>
      <c:catAx>
        <c:axId val="694068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4915"/>
        <c:auto val="1"/>
        <c:lblAlgn val="ctr"/>
        <c:lblOffset val="100"/>
        <c:noMultiLvlLbl val="0"/>
      </c:catAx>
      <c:valAx>
        <c:axId val="82684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1674"/>
        <c:axId val="46881014"/>
      </c:lineChart>
      <c:catAx>
        <c:axId val="411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14"/>
        <c:auto val="1"/>
        <c:lblAlgn val="ctr"/>
        <c:lblOffset val="100"/>
        <c:noMultiLvlLbl val="0"/>
      </c:catAx>
      <c:valAx>
        <c:axId val="46881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2103"/>
        <c:axId val="17031979"/>
      </c:bubbleChart>
      <c:valAx>
        <c:axId val="31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979"/>
        <c:crossesAt val="0"/>
        <c:crossBetween val="midCat"/>
      </c:valAx>
      <c:valAx>
        <c:axId val="170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416247"/>
        <c:axId val="81608355"/>
      </c:scatterChart>
      <c:valAx>
        <c:axId val="8441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55"/>
        <c:crossesAt val="0"/>
        <c:crossBetween val="midCat"/>
      </c:valAx>
      <c:valAx>
        <c:axId val="81608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9974"/>
        <c:axId val="43433368"/>
      </c:lineChart>
      <c:catAx>
        <c:axId val="998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368"/>
        <c:crossesAt val="0"/>
        <c:auto val="1"/>
        <c:lblAlgn val="ctr"/>
        <c:lblOffset val="100"/>
        <c:noMultiLvlLbl val="0"/>
      </c:catAx>
      <c:valAx>
        <c:axId val="43433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878138"/>
        <c:axId val="26565389"/>
      </c:barChart>
      <c:catAx>
        <c:axId val="308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389"/>
        <c:crossesAt val="0"/>
        <c:auto val="1"/>
        <c:lblAlgn val="ctr"/>
        <c:lblOffset val="100"/>
        <c:noMultiLvlLbl val="0"/>
      </c:catAx>
      <c:valAx>
        <c:axId val="2656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005177"/>
        <c:axId val="11040280"/>
      </c:areaChart>
      <c:catAx>
        <c:axId val="860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280"/>
        <c:crossesAt val="0"/>
        <c:auto val="1"/>
        <c:lblAlgn val="ctr"/>
        <c:lblOffset val="100"/>
        <c:noMultiLvlLbl val="0"/>
      </c:catAx>
      <c:valAx>
        <c:axId val="11040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309414"/>
        <c:axId val="12184465"/>
      </c:barChart>
      <c:catAx>
        <c:axId val="853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65"/>
        <c:crossesAt val="0"/>
        <c:auto val="1"/>
        <c:lblAlgn val="ctr"/>
        <c:lblOffset val="100"/>
        <c:noMultiLvlLbl val="0"/>
      </c:catAx>
      <c:valAx>
        <c:axId val="121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28068"/>
        <c:axId val="7598927"/>
      </c:bubbleChart>
      <c:valAx>
        <c:axId val="8322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27"/>
        <c:crossesAt val="0"/>
        <c:crossBetween val="midCat"/>
      </c:valAx>
      <c:valAx>
        <c:axId val="75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80055"/>
        <c:axId val="18880433"/>
      </c:bubbleChart>
      <c:valAx>
        <c:axId val="851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33"/>
        <c:crossesAt val="0"/>
        <c:crossBetween val="midCat"/>
      </c:valAx>
      <c:valAx>
        <c:axId val="188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08714"/>
        <c:axId val="91943478"/>
      </c:barChart>
      <c:catAx>
        <c:axId val="3130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478"/>
        <c:crossesAt val="0"/>
        <c:auto val="1"/>
        <c:lblAlgn val="ctr"/>
        <c:lblOffset val="100"/>
        <c:noMultiLvlLbl val="0"/>
      </c:catAx>
      <c:valAx>
        <c:axId val="919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94476"/>
        <c:axId val="1750998"/>
      </c:barChart>
      <c:catAx>
        <c:axId val="59994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8"/>
        <c:crossesAt val="0"/>
        <c:auto val="1"/>
        <c:lblAlgn val="ctr"/>
        <c:lblOffset val="100"/>
        <c:noMultiLvlLbl val="0"/>
      </c:catAx>
      <c:valAx>
        <c:axId val="17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64654"/>
        <c:axId val="55468765"/>
      </c:barChart>
      <c:catAx>
        <c:axId val="432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765"/>
        <c:crossesAt val="0"/>
        <c:auto val="1"/>
        <c:lblAlgn val="ctr"/>
        <c:lblOffset val="100"/>
        <c:noMultiLvlLbl val="0"/>
      </c:catAx>
      <c:valAx>
        <c:axId val="554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