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105017"/>
        <c:axId val="51783177"/>
      </c:scatterChart>
      <c:valAx>
        <c:axId val="6610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177"/>
        <c:crossesAt val="0"/>
        <c:crossBetween val="midCat"/>
      </c:valAx>
      <c:valAx>
        <c:axId val="5178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4303141"/>
        <c:axId val="70199641"/>
      </c:barChart>
      <c:catAx>
        <c:axId val="2430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641"/>
        <c:crossesAt val="0"/>
        <c:auto val="1"/>
        <c:lblAlgn val="ctr"/>
        <c:lblOffset val="100"/>
        <c:noMultiLvlLbl val="0"/>
      </c:catAx>
      <c:valAx>
        <c:axId val="7019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676069"/>
        <c:axId val="94566660"/>
      </c:barChart>
      <c:catAx>
        <c:axId val="1767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660"/>
        <c:crossesAt val="0"/>
        <c:auto val="1"/>
        <c:lblAlgn val="ctr"/>
        <c:lblOffset val="100"/>
        <c:noMultiLvlLbl val="0"/>
      </c:catAx>
      <c:valAx>
        <c:axId val="9456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817417"/>
        <c:axId val="87505755"/>
      </c:barChart>
      <c:catAx>
        <c:axId val="3181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5755"/>
        <c:crossesAt val="0"/>
        <c:auto val="1"/>
        <c:lblAlgn val="ctr"/>
        <c:lblOffset val="100"/>
        <c:noMultiLvlLbl val="0"/>
      </c:catAx>
      <c:valAx>
        <c:axId val="8750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7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941827"/>
        <c:axId val="68471281"/>
      </c:areaChart>
      <c:catAx>
        <c:axId val="2694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1281"/>
        <c:crossesAt val="0"/>
        <c:auto val="1"/>
        <c:lblAlgn val="ctr"/>
        <c:lblOffset val="100"/>
        <c:noMultiLvlLbl val="0"/>
      </c:catAx>
      <c:valAx>
        <c:axId val="6847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656279"/>
        <c:axId val="85419334"/>
      </c:areaChart>
      <c:catAx>
        <c:axId val="1165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334"/>
        <c:crossesAt val="0"/>
        <c:auto val="1"/>
        <c:lblAlgn val="ctr"/>
        <c:lblOffset val="100"/>
        <c:noMultiLvlLbl val="0"/>
      </c:catAx>
      <c:valAx>
        <c:axId val="8541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921539"/>
        <c:axId val="95538147"/>
      </c:areaChart>
      <c:catAx>
        <c:axId val="5392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147"/>
        <c:crossesAt val="0"/>
        <c:auto val="1"/>
        <c:lblAlgn val="ctr"/>
        <c:lblOffset val="100"/>
        <c:noMultiLvlLbl val="0"/>
      </c:catAx>
      <c:valAx>
        <c:axId val="9553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43760"/>
        <c:axId val="80751357"/>
      </c:lineChart>
      <c:catAx>
        <c:axId val="1994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357"/>
        <c:crossesAt val="0"/>
        <c:auto val="1"/>
        <c:lblAlgn val="ctr"/>
        <c:lblOffset val="100"/>
        <c:noMultiLvlLbl val="0"/>
      </c:catAx>
      <c:valAx>
        <c:axId val="8075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34480"/>
        <c:axId val="59428541"/>
      </c:lineChart>
      <c:catAx>
        <c:axId val="5403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541"/>
        <c:crossesAt val="0"/>
        <c:auto val="1"/>
        <c:lblAlgn val="ctr"/>
        <c:lblOffset val="100"/>
        <c:noMultiLvlLbl val="0"/>
      </c:catAx>
      <c:valAx>
        <c:axId val="5942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52461"/>
        <c:axId val="76742881"/>
      </c:lineChart>
      <c:catAx>
        <c:axId val="2895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881"/>
        <c:crossesAt val="0"/>
        <c:auto val="1"/>
        <c:lblAlgn val="ctr"/>
        <c:lblOffset val="100"/>
        <c:noMultiLvlLbl val="0"/>
      </c:catAx>
      <c:valAx>
        <c:axId val="7674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452632"/>
        <c:axId val="30817300"/>
      </c:scatterChart>
      <c:valAx>
        <c:axId val="5645263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7300"/>
        <c:crossesAt val="0"/>
        <c:crossBetween val="midCat"/>
      </c:valAx>
      <c:valAx>
        <c:axId val="308173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6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719776"/>
        <c:axId val="39691649"/>
      </c:radarChart>
      <c:catAx>
        <c:axId val="307197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649"/>
        <c:crossesAt val="0"/>
        <c:auto val="1"/>
        <c:lblAlgn val="ctr"/>
        <c:lblOffset val="100"/>
        <c:noMultiLvlLbl val="0"/>
      </c:catAx>
      <c:valAx>
        <c:axId val="396916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7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421129"/>
        <c:axId val="81091155"/>
      </c:radarChart>
      <c:catAx>
        <c:axId val="654211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1155"/>
        <c:crossesAt val="0"/>
        <c:auto val="1"/>
        <c:lblAlgn val="ctr"/>
        <c:lblOffset val="100"/>
        <c:noMultiLvlLbl val="0"/>
      </c:catAx>
      <c:valAx>
        <c:axId val="810911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1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780336"/>
        <c:axId val="86114546"/>
      </c:radarChart>
      <c:catAx>
        <c:axId val="757803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4546"/>
        <c:crossesAt val="0"/>
        <c:auto val="1"/>
        <c:lblAlgn val="ctr"/>
        <c:lblOffset val="100"/>
        <c:noMultiLvlLbl val="0"/>
      </c:catAx>
      <c:valAx>
        <c:axId val="861145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3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79753"/>
        <c:axId val="71790265"/>
      </c:lineChart>
      <c:catAx>
        <c:axId val="8477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265"/>
        <c:crossesAt val="0"/>
        <c:auto val="1"/>
        <c:lblAlgn val="ctr"/>
        <c:lblOffset val="100"/>
        <c:noMultiLvlLbl val="0"/>
      </c:catAx>
      <c:valAx>
        <c:axId val="71790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7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221689"/>
        <c:axId val="57174214"/>
      </c:bubbleChart>
      <c:valAx>
        <c:axId val="3722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4214"/>
        <c:crossesAt val="0"/>
        <c:crossBetween val="midCat"/>
      </c:valAx>
      <c:valAx>
        <c:axId val="5717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66366"/>
        <c:axId val="16963832"/>
      </c:lineChart>
      <c:catAx>
        <c:axId val="3036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832"/>
        <c:crossesAt val="0"/>
        <c:auto val="1"/>
        <c:lblAlgn val="ctr"/>
        <c:lblOffset val="100"/>
        <c:noMultiLvlLbl val="0"/>
      </c:catAx>
      <c:valAx>
        <c:axId val="169638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3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18905"/>
        <c:axId val="71228154"/>
      </c:lineChart>
      <c:catAx>
        <c:axId val="3951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154"/>
        <c:crossesAt val="0"/>
        <c:auto val="1"/>
        <c:lblAlgn val="ctr"/>
        <c:lblOffset val="100"/>
        <c:noMultiLvlLbl val="0"/>
      </c:catAx>
      <c:valAx>
        <c:axId val="71228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9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90266"/>
        <c:axId val="36964553"/>
      </c:lineChart>
      <c:catAx>
        <c:axId val="8469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4553"/>
        <c:crossesAt val="0"/>
        <c:auto val="1"/>
        <c:lblAlgn val="ctr"/>
        <c:lblOffset val="100"/>
        <c:noMultiLvlLbl val="0"/>
      </c:catAx>
      <c:valAx>
        <c:axId val="3696455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26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07830"/>
        <c:axId val="76008300"/>
      </c:lineChart>
      <c:catAx>
        <c:axId val="6250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8300"/>
        <c:crossesAt val="0"/>
        <c:auto val="1"/>
        <c:lblAlgn val="ctr"/>
        <c:lblOffset val="100"/>
        <c:noMultiLvlLbl val="0"/>
      </c:catAx>
      <c:valAx>
        <c:axId val="76008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78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47907"/>
        <c:axId val="38728862"/>
      </c:lineChart>
      <c:catAx>
        <c:axId val="8294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862"/>
        <c:crossesAt val="0"/>
        <c:auto val="1"/>
        <c:lblAlgn val="ctr"/>
        <c:lblOffset val="100"/>
        <c:noMultiLvlLbl val="0"/>
      </c:catAx>
      <c:valAx>
        <c:axId val="38728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90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96767"/>
        <c:axId val="73662600"/>
      </c:lineChart>
      <c:catAx>
        <c:axId val="9649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2600"/>
        <c:crossesAt val="0"/>
        <c:auto val="1"/>
        <c:lblAlgn val="ctr"/>
        <c:lblOffset val="100"/>
        <c:noMultiLvlLbl val="0"/>
      </c:catAx>
      <c:valAx>
        <c:axId val="73662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67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03244"/>
        <c:axId val="82519492"/>
      </c:lineChart>
      <c:catAx>
        <c:axId val="9040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492"/>
        <c:crossesAt val="0"/>
        <c:auto val="1"/>
        <c:lblAlgn val="ctr"/>
        <c:lblOffset val="100"/>
        <c:noMultiLvlLbl val="0"/>
      </c:catAx>
      <c:valAx>
        <c:axId val="82519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324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55239"/>
        <c:axId val="42233992"/>
      </c:lineChart>
      <c:catAx>
        <c:axId val="4925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992"/>
        <c:crossesAt val="0"/>
        <c:auto val="1"/>
        <c:lblAlgn val="ctr"/>
        <c:lblOffset val="100"/>
        <c:noMultiLvlLbl val="0"/>
      </c:catAx>
      <c:valAx>
        <c:axId val="42233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523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028527"/>
        <c:axId val="26460876"/>
      </c:barChart>
      <c:catAx>
        <c:axId val="4602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0876"/>
        <c:auto val="1"/>
        <c:lblAlgn val="ctr"/>
        <c:lblOffset val="100"/>
        <c:noMultiLvlLbl val="0"/>
      </c:catAx>
      <c:valAx>
        <c:axId val="26460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5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855381"/>
        <c:axId val="65973437"/>
      </c:bubbleChart>
      <c:valAx>
        <c:axId val="5385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3437"/>
        <c:crossesAt val="0"/>
        <c:crossBetween val="midCat"/>
      </c:valAx>
      <c:valAx>
        <c:axId val="6597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380874"/>
        <c:axId val="56030797"/>
      </c:areaChart>
      <c:catAx>
        <c:axId val="9338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0797"/>
        <c:auto val="1"/>
        <c:lblAlgn val="ctr"/>
        <c:lblOffset val="100"/>
        <c:noMultiLvlLbl val="0"/>
      </c:catAx>
      <c:valAx>
        <c:axId val="56030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0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5096168"/>
        <c:axId val="92511656"/>
      </c:radarChart>
      <c:catAx>
        <c:axId val="4509616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11656"/>
        <c:auto val="1"/>
        <c:lblAlgn val="ctr"/>
        <c:lblOffset val="100"/>
        <c:noMultiLvlLbl val="0"/>
      </c:catAx>
      <c:valAx>
        <c:axId val="92511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1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77904"/>
        <c:axId val="17949027"/>
      </c:lineChart>
      <c:catAx>
        <c:axId val="6667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027"/>
        <c:auto val="1"/>
        <c:lblAlgn val="ctr"/>
        <c:lblOffset val="100"/>
        <c:noMultiLvlLbl val="0"/>
      </c:catAx>
      <c:valAx>
        <c:axId val="17949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718308"/>
        <c:axId val="32764248"/>
      </c:bubbleChart>
      <c:valAx>
        <c:axId val="171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248"/>
        <c:crossesAt val="0"/>
        <c:crossBetween val="midCat"/>
      </c:valAx>
      <c:valAx>
        <c:axId val="3276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7207706"/>
        <c:axId val="87119754"/>
      </c:scatterChart>
      <c:valAx>
        <c:axId val="3720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9754"/>
        <c:crossesAt val="0"/>
        <c:crossBetween val="midCat"/>
      </c:valAx>
      <c:valAx>
        <c:axId val="87119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7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11200"/>
        <c:axId val="88883815"/>
      </c:lineChart>
      <c:catAx>
        <c:axId val="5681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815"/>
        <c:crossesAt val="0"/>
        <c:auto val="1"/>
        <c:lblAlgn val="ctr"/>
        <c:lblOffset val="100"/>
        <c:noMultiLvlLbl val="0"/>
      </c:catAx>
      <c:valAx>
        <c:axId val="88883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1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0288178"/>
        <c:axId val="75589804"/>
      </c:barChart>
      <c:catAx>
        <c:axId val="4028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804"/>
        <c:crossesAt val="0"/>
        <c:auto val="1"/>
        <c:lblAlgn val="ctr"/>
        <c:lblOffset val="100"/>
        <c:noMultiLvlLbl val="0"/>
      </c:catAx>
      <c:valAx>
        <c:axId val="75589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4461323"/>
        <c:axId val="87957692"/>
      </c:areaChart>
      <c:catAx>
        <c:axId val="5446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7692"/>
        <c:crossesAt val="0"/>
        <c:auto val="1"/>
        <c:lblAlgn val="ctr"/>
        <c:lblOffset val="100"/>
        <c:noMultiLvlLbl val="0"/>
      </c:catAx>
      <c:valAx>
        <c:axId val="87957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321157"/>
        <c:axId val="87076299"/>
      </c:barChart>
      <c:catAx>
        <c:axId val="2032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6299"/>
        <c:crossesAt val="0"/>
        <c:auto val="1"/>
        <c:lblAlgn val="ctr"/>
        <c:lblOffset val="100"/>
        <c:noMultiLvlLbl val="0"/>
      </c:catAx>
      <c:valAx>
        <c:axId val="8707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667575"/>
        <c:axId val="45356985"/>
      </c:bubbleChart>
      <c:valAx>
        <c:axId val="5866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6985"/>
        <c:crossesAt val="0"/>
        <c:crossBetween val="midCat"/>
      </c:valAx>
      <c:valAx>
        <c:axId val="4535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116537"/>
        <c:axId val="2160902"/>
      </c:bubbleChart>
      <c:valAx>
        <c:axId val="4711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902"/>
        <c:crossesAt val="0"/>
        <c:crossBetween val="midCat"/>
      </c:valAx>
      <c:valAx>
        <c:axId val="216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6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972372"/>
        <c:axId val="1402649"/>
      </c:barChart>
      <c:catAx>
        <c:axId val="5697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49"/>
        <c:crossesAt val="0"/>
        <c:auto val="1"/>
        <c:lblAlgn val="ctr"/>
        <c:lblOffset val="100"/>
        <c:noMultiLvlLbl val="0"/>
      </c:catAx>
      <c:valAx>
        <c:axId val="140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2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549168"/>
        <c:axId val="47732983"/>
      </c:barChart>
      <c:catAx>
        <c:axId val="72549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983"/>
        <c:crossesAt val="0"/>
        <c:auto val="1"/>
        <c:lblAlgn val="ctr"/>
        <c:lblOffset val="100"/>
        <c:noMultiLvlLbl val="0"/>
      </c:catAx>
      <c:valAx>
        <c:axId val="4773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9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244164"/>
        <c:axId val="81110453"/>
      </c:barChart>
      <c:catAx>
        <c:axId val="7524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453"/>
        <c:crossesAt val="0"/>
        <c:auto val="1"/>
        <c:lblAlgn val="ctr"/>
        <c:lblOffset val="100"/>
        <c:noMultiLvlLbl val="0"/>
      </c:catAx>
      <c:valAx>
        <c:axId val="8111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4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