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608205"/>
        <c:axId val="6103599"/>
      </c:lineChart>
      <c:catAx>
        <c:axId val="38608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599"/>
        <c:crossesAt val="0"/>
        <c:auto val="1"/>
        <c:lblAlgn val="ctr"/>
        <c:lblOffset val="100"/>
        <c:noMultiLvlLbl val="0"/>
      </c:catAx>
      <c:valAx>
        <c:axId val="6103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08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27765"/>
        <c:axId val="30210137"/>
      </c:lineChart>
      <c:catAx>
        <c:axId val="52827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0137"/>
        <c:crossesAt val="0"/>
        <c:auto val="1"/>
        <c:lblAlgn val="ctr"/>
        <c:lblOffset val="100"/>
        <c:noMultiLvlLbl val="0"/>
      </c:catAx>
      <c:valAx>
        <c:axId val="3021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7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