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03008"/>
        <c:axId val="33755487"/>
      </c:scatterChart>
      <c:valAx>
        <c:axId val="5280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487"/>
        <c:crossesAt val="0"/>
        <c:crossBetween val="midCat"/>
      </c:valAx>
      <c:valAx>
        <c:axId val="3375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2936"/>
        <c:axId val="31099051"/>
      </c:scatterChart>
      <c:valAx>
        <c:axId val="456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051"/>
        <c:crossesAt val="0"/>
        <c:crossBetween val="midCat"/>
      </c:valAx>
      <c:valAx>
        <c:axId val="3109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28355"/>
        <c:axId val="14054399"/>
      </c:scatterChart>
      <c:valAx>
        <c:axId val="6022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99"/>
        <c:crossesAt val="0"/>
        <c:crossBetween val="midCat"/>
      </c:valAx>
      <c:valAx>
        <c:axId val="1405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4288"/>
        <c:axId val="39706584"/>
      </c:scatterChart>
      <c:valAx>
        <c:axId val="5552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584"/>
        <c:crossesAt val="0"/>
        <c:crossBetween val="midCat"/>
      </c:valAx>
      <c:valAx>
        <c:axId val="3970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