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03245"/>
        <c:axId val="44542518"/>
      </c:barChart>
      <c:catAx>
        <c:axId val="8870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518"/>
        <c:auto val="1"/>
        <c:lblAlgn val="ctr"/>
        <c:lblOffset val="100"/>
        <c:noMultiLvlLbl val="0"/>
      </c:catAx>
      <c:valAx>
        <c:axId val="445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70439"/>
        <c:axId val="28349554"/>
      </c:barChart>
      <c:catAx>
        <c:axId val="4337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554"/>
        <c:auto val="1"/>
        <c:lblAlgn val="ctr"/>
        <c:lblOffset val="100"/>
        <c:noMultiLvlLbl val="0"/>
      </c:catAx>
      <c:valAx>
        <c:axId val="283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4189"/>
        <c:axId val="19154961"/>
      </c:barChart>
      <c:catAx>
        <c:axId val="94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961"/>
        <c:auto val="1"/>
        <c:lblAlgn val="ctr"/>
        <c:lblOffset val="100"/>
        <c:noMultiLvlLbl val="0"/>
      </c:catAx>
      <c:valAx>
        <c:axId val="1915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28825"/>
        <c:axId val="57576817"/>
      </c:barChart>
      <c:catAx>
        <c:axId val="233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817"/>
        <c:auto val="1"/>
        <c:lblAlgn val="ctr"/>
        <c:lblOffset val="100"/>
        <c:noMultiLvlLbl val="0"/>
      </c:catAx>
      <c:valAx>
        <c:axId val="5757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51235"/>
        <c:axId val="69702186"/>
      </c:barChart>
      <c:catAx>
        <c:axId val="9685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186"/>
        <c:auto val="1"/>
        <c:lblAlgn val="ctr"/>
        <c:lblOffset val="100"/>
        <c:noMultiLvlLbl val="0"/>
      </c:catAx>
      <c:valAx>
        <c:axId val="697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95878"/>
        <c:axId val="30325241"/>
      </c:barChart>
      <c:catAx>
        <c:axId val="847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241"/>
        <c:auto val="1"/>
        <c:lblAlgn val="ctr"/>
        <c:lblOffset val="100"/>
        <c:noMultiLvlLbl val="0"/>
      </c:catAx>
      <c:valAx>
        <c:axId val="303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0699"/>
        <c:axId val="23530175"/>
      </c:barChart>
      <c:catAx>
        <c:axId val="6840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175"/>
        <c:auto val="1"/>
        <c:lblAlgn val="ctr"/>
        <c:lblOffset val="100"/>
        <c:noMultiLvlLbl val="0"/>
      </c:catAx>
      <c:valAx>
        <c:axId val="235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73319"/>
        <c:axId val="57725956"/>
      </c:barChart>
      <c:catAx>
        <c:axId val="738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956"/>
        <c:auto val="1"/>
        <c:lblAlgn val="ctr"/>
        <c:lblOffset val="100"/>
        <c:noMultiLvlLbl val="0"/>
      </c:catAx>
      <c:valAx>
        <c:axId val="577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97803"/>
        <c:axId val="13191810"/>
      </c:barChart>
      <c:catAx>
        <c:axId val="4209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10"/>
        <c:auto val="1"/>
        <c:lblAlgn val="ctr"/>
        <c:lblOffset val="100"/>
        <c:noMultiLvlLbl val="0"/>
      </c:catAx>
      <c:valAx>
        <c:axId val="131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4938"/>
        <c:axId val="77685645"/>
      </c:barChart>
      <c:catAx>
        <c:axId val="959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645"/>
        <c:auto val="1"/>
        <c:lblAlgn val="ctr"/>
        <c:lblOffset val="100"/>
        <c:noMultiLvlLbl val="0"/>
      </c:catAx>
      <c:valAx>
        <c:axId val="776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6937"/>
        <c:axId val="35588335"/>
      </c:barChart>
      <c:catAx>
        <c:axId val="10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335"/>
        <c:auto val="1"/>
        <c:lblAlgn val="ctr"/>
        <c:lblOffset val="100"/>
        <c:noMultiLvlLbl val="0"/>
      </c:catAx>
      <c:valAx>
        <c:axId val="355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2818"/>
        <c:axId val="38128956"/>
      </c:barChart>
      <c:catAx>
        <c:axId val="694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956"/>
        <c:auto val="1"/>
        <c:lblAlgn val="ctr"/>
        <c:lblOffset val="100"/>
        <c:noMultiLvlLbl val="0"/>
      </c:catAx>
      <c:valAx>
        <c:axId val="381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2721"/>
        <c:axId val="52430511"/>
      </c:barChart>
      <c:catAx>
        <c:axId val="694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511"/>
        <c:auto val="1"/>
        <c:lblAlgn val="ctr"/>
        <c:lblOffset val="100"/>
        <c:noMultiLvlLbl val="0"/>
      </c:catAx>
      <c:valAx>
        <c:axId val="5243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23393"/>
        <c:axId val="96973457"/>
      </c:barChart>
      <c:catAx>
        <c:axId val="6692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457"/>
        <c:auto val="1"/>
        <c:lblAlgn val="ctr"/>
        <c:lblOffset val="100"/>
        <c:noMultiLvlLbl val="0"/>
      </c:catAx>
      <c:valAx>
        <c:axId val="9697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8512"/>
        <c:axId val="63650264"/>
      </c:barChart>
      <c:catAx>
        <c:axId val="94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264"/>
        <c:auto val="1"/>
        <c:lblAlgn val="ctr"/>
        <c:lblOffset val="100"/>
        <c:noMultiLvlLbl val="0"/>
      </c:catAx>
      <c:valAx>
        <c:axId val="636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73744"/>
        <c:axId val="68573281"/>
      </c:barChart>
      <c:catAx>
        <c:axId val="556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281"/>
        <c:auto val="1"/>
        <c:lblAlgn val="ctr"/>
        <c:lblOffset val="100"/>
        <c:noMultiLvlLbl val="0"/>
      </c:catAx>
      <c:valAx>
        <c:axId val="685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20112"/>
        <c:axId val="63816360"/>
      </c:barChart>
      <c:catAx>
        <c:axId val="107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360"/>
        <c:auto val="1"/>
        <c:lblAlgn val="ctr"/>
        <c:lblOffset val="100"/>
        <c:noMultiLvlLbl val="0"/>
      </c:catAx>
      <c:valAx>
        <c:axId val="638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66445"/>
        <c:axId val="69618243"/>
      </c:barChart>
      <c:catAx>
        <c:axId val="7826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243"/>
        <c:auto val="1"/>
        <c:lblAlgn val="ctr"/>
        <c:lblOffset val="100"/>
        <c:noMultiLvlLbl val="0"/>
      </c:catAx>
      <c:valAx>
        <c:axId val="696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