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60447"/>
        <c:axId val="42185082"/>
      </c:scatterChart>
      <c:valAx>
        <c:axId val="2736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082"/>
        <c:crossesAt val="0"/>
        <c:crossBetween val="midCat"/>
      </c:valAx>
      <c:valAx>
        <c:axId val="4218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61992"/>
        <c:axId val="72010138"/>
      </c:scatterChart>
      <c:valAx>
        <c:axId val="5236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138"/>
        <c:crossesAt val="0"/>
        <c:crossBetween val="midCat"/>
      </c:valAx>
      <c:valAx>
        <c:axId val="7201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61266"/>
        <c:axId val="48870224"/>
      </c:scatterChart>
      <c:valAx>
        <c:axId val="5336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224"/>
        <c:crossesAt val="0"/>
        <c:crossBetween val="midCat"/>
      </c:valAx>
      <c:valAx>
        <c:axId val="4887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74774"/>
        <c:axId val="2301289"/>
      </c:scatterChart>
      <c:valAx>
        <c:axId val="2997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89"/>
        <c:crossesAt val="0"/>
        <c:crossBetween val="midCat"/>
      </c:valAx>
      <c:valAx>
        <c:axId val="230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