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40542"/>
        <c:axId val="43258282"/>
      </c:barChart>
      <c:catAx>
        <c:axId val="5844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282"/>
        <c:auto val="1"/>
        <c:lblAlgn val="ctr"/>
        <c:lblOffset val="100"/>
        <c:noMultiLvlLbl val="0"/>
      </c:catAx>
      <c:valAx>
        <c:axId val="4325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47834"/>
        <c:axId val="78288561"/>
      </c:barChart>
      <c:catAx>
        <c:axId val="6694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561"/>
        <c:auto val="1"/>
        <c:lblAlgn val="ctr"/>
        <c:lblOffset val="100"/>
        <c:noMultiLvlLbl val="0"/>
      </c:catAx>
      <c:valAx>
        <c:axId val="7828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86619"/>
        <c:axId val="84409802"/>
      </c:barChart>
      <c:catAx>
        <c:axId val="7648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802"/>
        <c:auto val="1"/>
        <c:lblAlgn val="ctr"/>
        <c:lblOffset val="100"/>
        <c:noMultiLvlLbl val="0"/>
      </c:catAx>
      <c:valAx>
        <c:axId val="8440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12713"/>
        <c:axId val="90406433"/>
      </c:barChart>
      <c:catAx>
        <c:axId val="1331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433"/>
        <c:auto val="1"/>
        <c:lblAlgn val="ctr"/>
        <c:lblOffset val="100"/>
        <c:noMultiLvlLbl val="0"/>
      </c:catAx>
      <c:valAx>
        <c:axId val="9040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55076"/>
        <c:axId val="64841822"/>
      </c:barChart>
      <c:catAx>
        <c:axId val="4045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822"/>
        <c:auto val="1"/>
        <c:lblAlgn val="ctr"/>
        <c:lblOffset val="100"/>
        <c:noMultiLvlLbl val="0"/>
      </c:catAx>
      <c:valAx>
        <c:axId val="6484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51500"/>
        <c:axId val="45827958"/>
      </c:barChart>
      <c:catAx>
        <c:axId val="8985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958"/>
        <c:auto val="1"/>
        <c:lblAlgn val="ctr"/>
        <c:lblOffset val="100"/>
        <c:noMultiLvlLbl val="0"/>
      </c:catAx>
      <c:valAx>
        <c:axId val="4582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61294"/>
        <c:axId val="34191931"/>
      </c:barChart>
      <c:catAx>
        <c:axId val="1546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931"/>
        <c:auto val="1"/>
        <c:lblAlgn val="ctr"/>
        <c:lblOffset val="100"/>
        <c:noMultiLvlLbl val="0"/>
      </c:catAx>
      <c:valAx>
        <c:axId val="3419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17557"/>
        <c:axId val="14082465"/>
      </c:barChart>
      <c:catAx>
        <c:axId val="1761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465"/>
        <c:auto val="1"/>
        <c:lblAlgn val="ctr"/>
        <c:lblOffset val="100"/>
        <c:noMultiLvlLbl val="0"/>
      </c:catAx>
      <c:valAx>
        <c:axId val="1408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77861"/>
        <c:axId val="61164560"/>
      </c:barChart>
      <c:catAx>
        <c:axId val="8797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560"/>
        <c:auto val="1"/>
        <c:lblAlgn val="ctr"/>
        <c:lblOffset val="100"/>
        <c:noMultiLvlLbl val="0"/>
      </c:catAx>
      <c:valAx>
        <c:axId val="6116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71478"/>
        <c:axId val="46429440"/>
      </c:barChart>
      <c:catAx>
        <c:axId val="1147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440"/>
        <c:auto val="1"/>
        <c:lblAlgn val="ctr"/>
        <c:lblOffset val="100"/>
        <c:noMultiLvlLbl val="0"/>
      </c:catAx>
      <c:valAx>
        <c:axId val="4642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53302"/>
        <c:axId val="43226501"/>
      </c:barChart>
      <c:catAx>
        <c:axId val="2275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501"/>
        <c:auto val="1"/>
        <c:lblAlgn val="ctr"/>
        <c:lblOffset val="100"/>
        <c:noMultiLvlLbl val="0"/>
      </c:catAx>
      <c:valAx>
        <c:axId val="4322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95639"/>
        <c:axId val="27351104"/>
      </c:barChart>
      <c:catAx>
        <c:axId val="6239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104"/>
        <c:auto val="1"/>
        <c:lblAlgn val="ctr"/>
        <c:lblOffset val="100"/>
        <c:noMultiLvlLbl val="0"/>
      </c:catAx>
      <c:valAx>
        <c:axId val="2735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88124"/>
        <c:axId val="93883868"/>
      </c:barChart>
      <c:catAx>
        <c:axId val="7008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868"/>
        <c:auto val="1"/>
        <c:lblAlgn val="ctr"/>
        <c:lblOffset val="100"/>
        <c:noMultiLvlLbl val="0"/>
      </c:catAx>
      <c:valAx>
        <c:axId val="9388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17216"/>
        <c:axId val="74961528"/>
      </c:barChart>
      <c:catAx>
        <c:axId val="3151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528"/>
        <c:auto val="1"/>
        <c:lblAlgn val="ctr"/>
        <c:lblOffset val="100"/>
        <c:noMultiLvlLbl val="0"/>
      </c:catAx>
      <c:valAx>
        <c:axId val="7496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36755"/>
        <c:axId val="29567938"/>
      </c:barChart>
      <c:catAx>
        <c:axId val="3753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938"/>
        <c:auto val="1"/>
        <c:lblAlgn val="ctr"/>
        <c:lblOffset val="100"/>
        <c:noMultiLvlLbl val="0"/>
      </c:catAx>
      <c:valAx>
        <c:axId val="2956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8620"/>
        <c:axId val="31916179"/>
      </c:barChart>
      <c:catAx>
        <c:axId val="512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179"/>
        <c:auto val="1"/>
        <c:lblAlgn val="ctr"/>
        <c:lblOffset val="100"/>
        <c:noMultiLvlLbl val="0"/>
      </c:catAx>
      <c:valAx>
        <c:axId val="3191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09946"/>
        <c:axId val="59595917"/>
      </c:barChart>
      <c:catAx>
        <c:axId val="4580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917"/>
        <c:auto val="1"/>
        <c:lblAlgn val="ctr"/>
        <c:lblOffset val="100"/>
        <c:noMultiLvlLbl val="0"/>
      </c:catAx>
      <c:valAx>
        <c:axId val="5959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97168"/>
        <c:axId val="41524388"/>
      </c:barChart>
      <c:catAx>
        <c:axId val="5539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388"/>
        <c:auto val="1"/>
        <c:lblAlgn val="ctr"/>
        <c:lblOffset val="100"/>
        <c:noMultiLvlLbl val="0"/>
      </c:catAx>
      <c:valAx>
        <c:axId val="4152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