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72834"/>
        <c:axId val="7945732"/>
      </c:scatterChart>
      <c:valAx>
        <c:axId val="19472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732"/>
        <c:crossesAt val="0"/>
        <c:crossBetween val="midCat"/>
      </c:valAx>
      <c:valAx>
        <c:axId val="7945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2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8995"/>
        <c:axId val="33917533"/>
      </c:scatterChart>
      <c:valAx>
        <c:axId val="7778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7533"/>
        <c:crossesAt val="0"/>
        <c:crossBetween val="midCat"/>
      </c:valAx>
      <c:valAx>
        <c:axId val="33917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93491"/>
        <c:axId val="98628292"/>
      </c:scatterChart>
      <c:valAx>
        <c:axId val="68493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8292"/>
        <c:crossesAt val="0"/>
        <c:crossBetween val="midCat"/>
      </c:valAx>
      <c:valAx>
        <c:axId val="98628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01850"/>
        <c:axId val="59310744"/>
      </c:scatterChart>
      <c:valAx>
        <c:axId val="59101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0744"/>
        <c:crossesAt val="0"/>
        <c:crossBetween val="midCat"/>
      </c:valAx>
      <c:valAx>
        <c:axId val="59310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1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