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44721"/>
        <c:axId val="38325709"/>
      </c:barChart>
      <c:catAx>
        <c:axId val="280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709"/>
        <c:auto val="1"/>
        <c:lblAlgn val="ctr"/>
        <c:lblOffset val="100"/>
        <c:noMultiLvlLbl val="0"/>
      </c:catAx>
      <c:valAx>
        <c:axId val="383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5988"/>
        <c:axId val="54595363"/>
      </c:barChart>
      <c:catAx>
        <c:axId val="302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63"/>
        <c:auto val="1"/>
        <c:lblAlgn val="ctr"/>
        <c:lblOffset val="100"/>
        <c:noMultiLvlLbl val="0"/>
      </c:catAx>
      <c:valAx>
        <c:axId val="545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9891"/>
        <c:axId val="88466211"/>
      </c:barChart>
      <c:catAx>
        <c:axId val="413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211"/>
        <c:auto val="1"/>
        <c:lblAlgn val="ctr"/>
        <c:lblOffset val="100"/>
        <c:noMultiLvlLbl val="0"/>
      </c:catAx>
      <c:valAx>
        <c:axId val="884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03048"/>
        <c:axId val="40459377"/>
      </c:barChart>
      <c:catAx>
        <c:axId val="428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77"/>
        <c:auto val="1"/>
        <c:lblAlgn val="ctr"/>
        <c:lblOffset val="100"/>
        <c:noMultiLvlLbl val="0"/>
      </c:catAx>
      <c:valAx>
        <c:axId val="404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7776"/>
        <c:axId val="61743150"/>
      </c:barChart>
      <c:catAx>
        <c:axId val="839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50"/>
        <c:auto val="1"/>
        <c:lblAlgn val="ctr"/>
        <c:lblOffset val="100"/>
        <c:noMultiLvlLbl val="0"/>
      </c:catAx>
      <c:valAx>
        <c:axId val="617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49880"/>
        <c:axId val="55505876"/>
      </c:barChart>
      <c:catAx>
        <c:axId val="809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76"/>
        <c:auto val="1"/>
        <c:lblAlgn val="ctr"/>
        <c:lblOffset val="100"/>
        <c:noMultiLvlLbl val="0"/>
      </c:catAx>
      <c:valAx>
        <c:axId val="555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7486"/>
        <c:axId val="13202935"/>
      </c:barChart>
      <c:catAx>
        <c:axId val="865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935"/>
        <c:auto val="1"/>
        <c:lblAlgn val="ctr"/>
        <c:lblOffset val="100"/>
        <c:noMultiLvlLbl val="0"/>
      </c:catAx>
      <c:valAx>
        <c:axId val="132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854"/>
        <c:axId val="11776878"/>
      </c:barChart>
      <c:catAx>
        <c:axId val="76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78"/>
        <c:auto val="1"/>
        <c:lblAlgn val="ctr"/>
        <c:lblOffset val="100"/>
        <c:noMultiLvlLbl val="0"/>
      </c:catAx>
      <c:valAx>
        <c:axId val="117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93959"/>
        <c:axId val="74945599"/>
      </c:barChart>
      <c:catAx>
        <c:axId val="347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99"/>
        <c:auto val="1"/>
        <c:lblAlgn val="ctr"/>
        <c:lblOffset val="100"/>
        <c:noMultiLvlLbl val="0"/>
      </c:catAx>
      <c:valAx>
        <c:axId val="749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8027"/>
        <c:axId val="16702866"/>
      </c:barChart>
      <c:catAx>
        <c:axId val="715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66"/>
        <c:auto val="1"/>
        <c:lblAlgn val="ctr"/>
        <c:lblOffset val="100"/>
        <c:noMultiLvlLbl val="0"/>
      </c:catAx>
      <c:valAx>
        <c:axId val="167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185"/>
        <c:axId val="47193330"/>
      </c:barChart>
      <c:catAx>
        <c:axId val="16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30"/>
        <c:auto val="1"/>
        <c:lblAlgn val="ctr"/>
        <c:lblOffset val="100"/>
        <c:noMultiLvlLbl val="0"/>
      </c:catAx>
      <c:valAx>
        <c:axId val="471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5835"/>
        <c:axId val="94551003"/>
      </c:barChart>
      <c:catAx>
        <c:axId val="843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003"/>
        <c:auto val="1"/>
        <c:lblAlgn val="ctr"/>
        <c:lblOffset val="100"/>
        <c:noMultiLvlLbl val="0"/>
      </c:catAx>
      <c:valAx>
        <c:axId val="945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4899"/>
        <c:axId val="57755935"/>
      </c:barChart>
      <c:catAx>
        <c:axId val="612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935"/>
        <c:auto val="1"/>
        <c:lblAlgn val="ctr"/>
        <c:lblOffset val="100"/>
        <c:noMultiLvlLbl val="0"/>
      </c:catAx>
      <c:valAx>
        <c:axId val="577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28293"/>
        <c:axId val="51191802"/>
      </c:barChart>
      <c:catAx>
        <c:axId val="229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02"/>
        <c:auto val="1"/>
        <c:lblAlgn val="ctr"/>
        <c:lblOffset val="100"/>
        <c:noMultiLvlLbl val="0"/>
      </c:catAx>
      <c:valAx>
        <c:axId val="511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5111"/>
        <c:axId val="1901193"/>
      </c:barChart>
      <c:catAx>
        <c:axId val="389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3"/>
        <c:auto val="1"/>
        <c:lblAlgn val="ctr"/>
        <c:lblOffset val="100"/>
        <c:noMultiLvlLbl val="0"/>
      </c:catAx>
      <c:valAx>
        <c:axId val="19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1739"/>
        <c:axId val="83177700"/>
      </c:barChart>
      <c:catAx>
        <c:axId val="884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00"/>
        <c:auto val="1"/>
        <c:lblAlgn val="ctr"/>
        <c:lblOffset val="100"/>
        <c:noMultiLvlLbl val="0"/>
      </c:catAx>
      <c:valAx>
        <c:axId val="831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974"/>
        <c:axId val="20451445"/>
      </c:barChart>
      <c:catAx>
        <c:axId val="12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445"/>
        <c:auto val="1"/>
        <c:lblAlgn val="ctr"/>
        <c:lblOffset val="100"/>
        <c:noMultiLvlLbl val="0"/>
      </c:catAx>
      <c:valAx>
        <c:axId val="204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0158"/>
        <c:axId val="14918906"/>
      </c:barChart>
      <c:catAx>
        <c:axId val="871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906"/>
        <c:auto val="1"/>
        <c:lblAlgn val="ctr"/>
        <c:lblOffset val="100"/>
        <c:noMultiLvlLbl val="0"/>
      </c:catAx>
      <c:valAx>
        <c:axId val="149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