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843"/>
        <c:axId val="18131912"/>
      </c:scatterChart>
      <c:valAx>
        <c:axId val="929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912"/>
        <c:crossesAt val="0"/>
        <c:crossBetween val="midCat"/>
      </c:valAx>
      <c:valAx>
        <c:axId val="1813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4057"/>
        <c:axId val="84877680"/>
      </c:scatterChart>
      <c:valAx>
        <c:axId val="6207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680"/>
        <c:crossesAt val="0"/>
        <c:crossBetween val="midCat"/>
      </c:valAx>
      <c:valAx>
        <c:axId val="8487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353"/>
        <c:axId val="78907829"/>
      </c:scatterChart>
      <c:valAx>
        <c:axId val="551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29"/>
        <c:crossesAt val="0"/>
        <c:crossBetween val="midCat"/>
      </c:valAx>
      <c:valAx>
        <c:axId val="7890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68275"/>
        <c:axId val="59364938"/>
      </c:scatterChart>
      <c:valAx>
        <c:axId val="442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938"/>
        <c:crossesAt val="0"/>
        <c:crossBetween val="midCat"/>
      </c:valAx>
      <c:valAx>
        <c:axId val="593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