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33156"/>
        <c:axId val="73914901"/>
      </c:barChart>
      <c:catAx>
        <c:axId val="8723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01"/>
        <c:auto val="1"/>
        <c:lblAlgn val="ctr"/>
        <c:lblOffset val="100"/>
        <c:noMultiLvlLbl val="0"/>
      </c:catAx>
      <c:valAx>
        <c:axId val="739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51180"/>
        <c:axId val="91705320"/>
      </c:barChart>
      <c:catAx>
        <c:axId val="206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320"/>
        <c:auto val="1"/>
        <c:lblAlgn val="ctr"/>
        <c:lblOffset val="100"/>
        <c:noMultiLvlLbl val="0"/>
      </c:catAx>
      <c:valAx>
        <c:axId val="917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38767"/>
        <c:axId val="94591435"/>
      </c:barChart>
      <c:catAx>
        <c:axId val="493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435"/>
        <c:auto val="1"/>
        <c:lblAlgn val="ctr"/>
        <c:lblOffset val="100"/>
        <c:noMultiLvlLbl val="0"/>
      </c:catAx>
      <c:valAx>
        <c:axId val="945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11442"/>
        <c:axId val="74495271"/>
      </c:barChart>
      <c:catAx>
        <c:axId val="686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271"/>
        <c:auto val="1"/>
        <c:lblAlgn val="ctr"/>
        <c:lblOffset val="100"/>
        <c:noMultiLvlLbl val="0"/>
      </c:catAx>
      <c:valAx>
        <c:axId val="744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55237"/>
        <c:axId val="88260397"/>
      </c:barChart>
      <c:catAx>
        <c:axId val="8855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97"/>
        <c:auto val="1"/>
        <c:lblAlgn val="ctr"/>
        <c:lblOffset val="100"/>
        <c:noMultiLvlLbl val="0"/>
      </c:catAx>
      <c:valAx>
        <c:axId val="882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05562"/>
        <c:axId val="49146773"/>
      </c:barChart>
      <c:catAx>
        <c:axId val="936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73"/>
        <c:auto val="1"/>
        <c:lblAlgn val="ctr"/>
        <c:lblOffset val="100"/>
        <c:noMultiLvlLbl val="0"/>
      </c:catAx>
      <c:valAx>
        <c:axId val="491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96856"/>
        <c:axId val="13308851"/>
      </c:barChart>
      <c:catAx>
        <c:axId val="398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851"/>
        <c:auto val="1"/>
        <c:lblAlgn val="ctr"/>
        <c:lblOffset val="100"/>
        <c:noMultiLvlLbl val="0"/>
      </c:catAx>
      <c:valAx>
        <c:axId val="133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24970"/>
        <c:axId val="60907660"/>
      </c:barChart>
      <c:catAx>
        <c:axId val="906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60"/>
        <c:auto val="1"/>
        <c:lblAlgn val="ctr"/>
        <c:lblOffset val="100"/>
        <c:noMultiLvlLbl val="0"/>
      </c:catAx>
      <c:valAx>
        <c:axId val="609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0"/>
        <c:axId val="26396634"/>
      </c:barChart>
      <c:catAx>
        <c:axId val="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34"/>
        <c:auto val="1"/>
        <c:lblAlgn val="ctr"/>
        <c:lblOffset val="100"/>
        <c:noMultiLvlLbl val="0"/>
      </c:catAx>
      <c:valAx>
        <c:axId val="263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5159"/>
        <c:axId val="7466430"/>
      </c:barChart>
      <c:catAx>
        <c:axId val="12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0"/>
        <c:auto val="1"/>
        <c:lblAlgn val="ctr"/>
        <c:lblOffset val="100"/>
        <c:noMultiLvlLbl val="0"/>
      </c:catAx>
      <c:valAx>
        <c:axId val="74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1940"/>
        <c:axId val="91379388"/>
      </c:barChart>
      <c:catAx>
        <c:axId val="359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388"/>
        <c:auto val="1"/>
        <c:lblAlgn val="ctr"/>
        <c:lblOffset val="100"/>
        <c:noMultiLvlLbl val="0"/>
      </c:catAx>
      <c:valAx>
        <c:axId val="913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4096"/>
        <c:axId val="46810890"/>
      </c:barChart>
      <c:catAx>
        <c:axId val="5540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890"/>
        <c:auto val="1"/>
        <c:lblAlgn val="ctr"/>
        <c:lblOffset val="100"/>
        <c:noMultiLvlLbl val="0"/>
      </c:catAx>
      <c:valAx>
        <c:axId val="468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7756"/>
        <c:axId val="5032352"/>
      </c:barChart>
      <c:catAx>
        <c:axId val="924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52"/>
        <c:auto val="1"/>
        <c:lblAlgn val="ctr"/>
        <c:lblOffset val="100"/>
        <c:noMultiLvlLbl val="0"/>
      </c:catAx>
      <c:valAx>
        <c:axId val="50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8734"/>
        <c:axId val="36460232"/>
      </c:barChart>
      <c:catAx>
        <c:axId val="34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232"/>
        <c:auto val="1"/>
        <c:lblAlgn val="ctr"/>
        <c:lblOffset val="100"/>
        <c:noMultiLvlLbl val="0"/>
      </c:catAx>
      <c:valAx>
        <c:axId val="364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9668"/>
        <c:axId val="97975083"/>
      </c:barChart>
      <c:catAx>
        <c:axId val="80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083"/>
        <c:auto val="1"/>
        <c:lblAlgn val="ctr"/>
        <c:lblOffset val="100"/>
        <c:noMultiLvlLbl val="0"/>
      </c:catAx>
      <c:valAx>
        <c:axId val="9797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40111"/>
        <c:axId val="80419664"/>
      </c:barChart>
      <c:catAx>
        <c:axId val="185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664"/>
        <c:auto val="1"/>
        <c:lblAlgn val="ctr"/>
        <c:lblOffset val="100"/>
        <c:noMultiLvlLbl val="0"/>
      </c:catAx>
      <c:valAx>
        <c:axId val="804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43962"/>
        <c:axId val="258493"/>
      </c:barChart>
      <c:catAx>
        <c:axId val="285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3"/>
        <c:auto val="1"/>
        <c:lblAlgn val="ctr"/>
        <c:lblOffset val="100"/>
        <c:noMultiLvlLbl val="0"/>
      </c:catAx>
      <c:valAx>
        <c:axId val="2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0707"/>
        <c:axId val="76821679"/>
      </c:barChart>
      <c:catAx>
        <c:axId val="91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679"/>
        <c:auto val="1"/>
        <c:lblAlgn val="ctr"/>
        <c:lblOffset val="100"/>
        <c:noMultiLvlLbl val="0"/>
      </c:catAx>
      <c:valAx>
        <c:axId val="768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