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61416"/>
        <c:axId val="99854475"/>
      </c:lineChart>
      <c:catAx>
        <c:axId val="86361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475"/>
        <c:crossesAt val="0"/>
        <c:auto val="1"/>
        <c:lblAlgn val="ctr"/>
        <c:lblOffset val="100"/>
        <c:noMultiLvlLbl val="0"/>
      </c:catAx>
      <c:valAx>
        <c:axId val="9985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4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68615"/>
        <c:axId val="88313445"/>
      </c:lineChart>
      <c:catAx>
        <c:axId val="14368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445"/>
        <c:crossesAt val="0"/>
        <c:auto val="1"/>
        <c:lblAlgn val="ctr"/>
        <c:lblOffset val="100"/>
        <c:noMultiLvlLbl val="0"/>
      </c:catAx>
      <c:valAx>
        <c:axId val="8831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6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153008"/>
        <c:axId val="67548419"/>
      </c:lineChart>
      <c:catAx>
        <c:axId val="76153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419"/>
        <c:crossesAt val="0"/>
        <c:auto val="1"/>
        <c:lblAlgn val="ctr"/>
        <c:lblOffset val="100"/>
        <c:noMultiLvlLbl val="0"/>
      </c:catAx>
      <c:valAx>
        <c:axId val="675484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0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997041"/>
        <c:axId val="71045680"/>
      </c:scatterChart>
      <c:valAx>
        <c:axId val="13997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680"/>
        <c:crossesAt val="0"/>
        <c:crossBetween val="midCat"/>
      </c:valAx>
      <c:valAx>
        <c:axId val="710456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0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484626"/>
        <c:axId val="62053417"/>
      </c:scatterChart>
      <c:valAx>
        <c:axId val="42484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417"/>
        <c:crossesAt val="0"/>
        <c:crossBetween val="midCat"/>
      </c:valAx>
      <c:valAx>
        <c:axId val="6205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6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