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5003"/>
        <c:axId val="91601768"/>
      </c:lineChart>
      <c:catAx>
        <c:axId val="15695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768"/>
        <c:crossesAt val="0"/>
        <c:auto val="1"/>
        <c:lblAlgn val="ctr"/>
        <c:lblOffset val="100"/>
        <c:noMultiLvlLbl val="0"/>
      </c:catAx>
      <c:valAx>
        <c:axId val="916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6469"/>
        <c:axId val="66098434"/>
      </c:lineChart>
      <c:catAx>
        <c:axId val="2751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434"/>
        <c:crossesAt val="0"/>
        <c:auto val="1"/>
        <c:lblAlgn val="ctr"/>
        <c:lblOffset val="100"/>
        <c:noMultiLvlLbl val="0"/>
      </c:catAx>
      <c:valAx>
        <c:axId val="660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52710"/>
        <c:axId val="33567328"/>
      </c:lineChart>
      <c:catAx>
        <c:axId val="4065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328"/>
        <c:crossesAt val="0"/>
        <c:auto val="1"/>
        <c:lblAlgn val="ctr"/>
        <c:lblOffset val="100"/>
        <c:noMultiLvlLbl val="0"/>
      </c:catAx>
      <c:valAx>
        <c:axId val="335673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788169"/>
        <c:axId val="20014803"/>
      </c:scatterChart>
      <c:valAx>
        <c:axId val="8878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03"/>
        <c:crossesAt val="0"/>
        <c:crossBetween val="midCat"/>
      </c:valAx>
      <c:valAx>
        <c:axId val="20014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1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08180"/>
        <c:axId val="72194113"/>
      </c:scatterChart>
      <c:valAx>
        <c:axId val="42108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113"/>
        <c:crossesAt val="0"/>
        <c:crossBetween val="midCat"/>
      </c:valAx>
      <c:valAx>
        <c:axId val="721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