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349"/>
        <c:axId val="89758140"/>
      </c:lineChart>
      <c:catAx>
        <c:axId val="710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40"/>
        <c:crossesAt val="0"/>
        <c:auto val="1"/>
        <c:lblAlgn val="ctr"/>
        <c:lblOffset val="100"/>
        <c:noMultiLvlLbl val="0"/>
      </c:catAx>
      <c:valAx>
        <c:axId val="897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1116"/>
        <c:axId val="76542047"/>
      </c:lineChart>
      <c:catAx>
        <c:axId val="36521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47"/>
        <c:crossesAt val="0"/>
        <c:auto val="1"/>
        <c:lblAlgn val="ctr"/>
        <c:lblOffset val="100"/>
        <c:noMultiLvlLbl val="0"/>
      </c:catAx>
      <c:valAx>
        <c:axId val="765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08111"/>
        <c:axId val="69552470"/>
      </c:lineChart>
      <c:catAx>
        <c:axId val="6250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70"/>
        <c:crossesAt val="0"/>
        <c:auto val="1"/>
        <c:lblAlgn val="ctr"/>
        <c:lblOffset val="100"/>
        <c:noMultiLvlLbl val="0"/>
      </c:catAx>
      <c:valAx>
        <c:axId val="69552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621916"/>
        <c:axId val="89846384"/>
      </c:scatterChart>
      <c:valAx>
        <c:axId val="44621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384"/>
        <c:crossesAt val="0"/>
        <c:crossBetween val="midCat"/>
      </c:valAx>
      <c:valAx>
        <c:axId val="89846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299256"/>
        <c:axId val="55306063"/>
      </c:scatterChart>
      <c:valAx>
        <c:axId val="7829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063"/>
        <c:crossesAt val="0"/>
        <c:crossBetween val="midCat"/>
      </c:valAx>
      <c:valAx>
        <c:axId val="553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