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223073"/>
        <c:axId val="32180134"/>
      </c:barChart>
      <c:catAx>
        <c:axId val="4422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80134"/>
        <c:crossesAt val="0"/>
        <c:auto val="1"/>
        <c:lblAlgn val="ctr"/>
        <c:lblOffset val="100"/>
        <c:noMultiLvlLbl val="0"/>
      </c:catAx>
      <c:valAx>
        <c:axId val="321801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23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052264"/>
        <c:axId val="47329813"/>
      </c:barChart>
      <c:catAx>
        <c:axId val="69052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29813"/>
        <c:crossesAt val="0"/>
        <c:auto val="1"/>
        <c:lblAlgn val="ctr"/>
        <c:lblOffset val="100"/>
        <c:noMultiLvlLbl val="0"/>
      </c:catAx>
      <c:valAx>
        <c:axId val="473298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52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338184"/>
        <c:axId val="61824524"/>
      </c:barChart>
      <c:catAx>
        <c:axId val="64338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24524"/>
        <c:crossesAt val="0"/>
        <c:auto val="1"/>
        <c:lblAlgn val="ctr"/>
        <c:lblOffset val="100"/>
        <c:noMultiLvlLbl val="0"/>
      </c:catAx>
      <c:valAx>
        <c:axId val="618245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38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508044"/>
        <c:axId val="4651839"/>
      </c:barChart>
      <c:catAx>
        <c:axId val="1450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1839"/>
        <c:crossesAt val="0"/>
        <c:auto val="1"/>
        <c:lblAlgn val="ctr"/>
        <c:lblOffset val="100"/>
        <c:noMultiLvlLbl val="0"/>
      </c:catAx>
      <c:valAx>
        <c:axId val="46518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08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140300"/>
        <c:axId val="86759015"/>
      </c:barChart>
      <c:catAx>
        <c:axId val="3514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59015"/>
        <c:crossesAt val="0"/>
        <c:auto val="1"/>
        <c:lblAlgn val="ctr"/>
        <c:lblOffset val="100"/>
        <c:noMultiLvlLbl val="0"/>
      </c:catAx>
      <c:valAx>
        <c:axId val="867590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40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83723"/>
        <c:axId val="93245423"/>
      </c:barChart>
      <c:catAx>
        <c:axId val="308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45423"/>
        <c:crossesAt val="0"/>
        <c:auto val="1"/>
        <c:lblAlgn val="ctr"/>
        <c:lblOffset val="100"/>
        <c:noMultiLvlLbl val="0"/>
      </c:catAx>
      <c:valAx>
        <c:axId val="932454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3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867635"/>
        <c:axId val="1355853"/>
      </c:barChart>
      <c:catAx>
        <c:axId val="448676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55853"/>
        <c:crossesAt val="0"/>
        <c:auto val="1"/>
        <c:lblAlgn val="ctr"/>
        <c:lblOffset val="100"/>
        <c:noMultiLvlLbl val="0"/>
      </c:catAx>
      <c:valAx>
        <c:axId val="13558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676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