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8326"/>
        <c:axId val="99837753"/>
      </c:scatterChart>
      <c:valAx>
        <c:axId val="2190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753"/>
        <c:crossesAt val="0"/>
        <c:crossBetween val="midCat"/>
      </c:valAx>
      <c:valAx>
        <c:axId val="9983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0602"/>
        <c:axId val="40033358"/>
      </c:scatterChart>
      <c:valAx>
        <c:axId val="75820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58"/>
        <c:crossesAt val="0"/>
        <c:crossBetween val="midCat"/>
      </c:valAx>
      <c:valAx>
        <c:axId val="4003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3732"/>
        <c:axId val="67220879"/>
      </c:scatterChart>
      <c:valAx>
        <c:axId val="9757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879"/>
        <c:crossesAt val="0"/>
        <c:crossBetween val="midCat"/>
      </c:valAx>
      <c:valAx>
        <c:axId val="6722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0168"/>
        <c:axId val="29340132"/>
      </c:scatterChart>
      <c:valAx>
        <c:axId val="7291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132"/>
        <c:crossesAt val="0"/>
        <c:crossBetween val="midCat"/>
      </c:valAx>
      <c:valAx>
        <c:axId val="2934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