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35284"/>
        <c:axId val="58232790"/>
      </c:barChart>
      <c:catAx>
        <c:axId val="2733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790"/>
        <c:auto val="1"/>
        <c:lblAlgn val="ctr"/>
        <c:lblOffset val="100"/>
        <c:noMultiLvlLbl val="0"/>
      </c:catAx>
      <c:valAx>
        <c:axId val="582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47207"/>
        <c:axId val="84227736"/>
      </c:barChart>
      <c:catAx>
        <c:axId val="750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736"/>
        <c:auto val="1"/>
        <c:lblAlgn val="ctr"/>
        <c:lblOffset val="100"/>
        <c:noMultiLvlLbl val="0"/>
      </c:catAx>
      <c:valAx>
        <c:axId val="842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38836"/>
        <c:axId val="56750624"/>
      </c:barChart>
      <c:catAx>
        <c:axId val="449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624"/>
        <c:auto val="1"/>
        <c:lblAlgn val="ctr"/>
        <c:lblOffset val="100"/>
        <c:noMultiLvlLbl val="0"/>
      </c:catAx>
      <c:valAx>
        <c:axId val="567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96842"/>
        <c:axId val="26964282"/>
      </c:barChart>
      <c:catAx>
        <c:axId val="1459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282"/>
        <c:auto val="1"/>
        <c:lblAlgn val="ctr"/>
        <c:lblOffset val="100"/>
        <c:noMultiLvlLbl val="0"/>
      </c:catAx>
      <c:valAx>
        <c:axId val="269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77864"/>
        <c:axId val="77200462"/>
      </c:barChart>
      <c:catAx>
        <c:axId val="3647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462"/>
        <c:auto val="1"/>
        <c:lblAlgn val="ctr"/>
        <c:lblOffset val="100"/>
        <c:noMultiLvlLbl val="0"/>
      </c:catAx>
      <c:valAx>
        <c:axId val="772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29646"/>
        <c:axId val="41256683"/>
      </c:barChart>
      <c:catAx>
        <c:axId val="6272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683"/>
        <c:auto val="1"/>
        <c:lblAlgn val="ctr"/>
        <c:lblOffset val="100"/>
        <c:noMultiLvlLbl val="0"/>
      </c:catAx>
      <c:valAx>
        <c:axId val="412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4597"/>
        <c:axId val="221786"/>
      </c:barChart>
      <c:catAx>
        <c:axId val="40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6"/>
        <c:auto val="1"/>
        <c:lblAlgn val="ctr"/>
        <c:lblOffset val="100"/>
        <c:noMultiLvlLbl val="0"/>
      </c:catAx>
      <c:valAx>
        <c:axId val="2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8308"/>
        <c:axId val="12388300"/>
      </c:barChart>
      <c:catAx>
        <c:axId val="7737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300"/>
        <c:auto val="1"/>
        <c:lblAlgn val="ctr"/>
        <c:lblOffset val="100"/>
        <c:noMultiLvlLbl val="0"/>
      </c:catAx>
      <c:valAx>
        <c:axId val="1238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62430"/>
        <c:axId val="38271090"/>
      </c:barChart>
      <c:catAx>
        <c:axId val="5846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090"/>
        <c:auto val="1"/>
        <c:lblAlgn val="ctr"/>
        <c:lblOffset val="100"/>
        <c:noMultiLvlLbl val="0"/>
      </c:catAx>
      <c:valAx>
        <c:axId val="382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38306"/>
        <c:axId val="47914185"/>
      </c:barChart>
      <c:catAx>
        <c:axId val="556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185"/>
        <c:auto val="1"/>
        <c:lblAlgn val="ctr"/>
        <c:lblOffset val="100"/>
        <c:noMultiLvlLbl val="0"/>
      </c:catAx>
      <c:valAx>
        <c:axId val="479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62046"/>
        <c:axId val="3514501"/>
      </c:barChart>
      <c:catAx>
        <c:axId val="1776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01"/>
        <c:auto val="1"/>
        <c:lblAlgn val="ctr"/>
        <c:lblOffset val="100"/>
        <c:noMultiLvlLbl val="0"/>
      </c:catAx>
      <c:valAx>
        <c:axId val="351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984"/>
        <c:axId val="22744480"/>
      </c:barChart>
      <c:catAx>
        <c:axId val="98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480"/>
        <c:auto val="1"/>
        <c:lblAlgn val="ctr"/>
        <c:lblOffset val="100"/>
        <c:noMultiLvlLbl val="0"/>
      </c:catAx>
      <c:valAx>
        <c:axId val="227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83081"/>
        <c:axId val="47077583"/>
      </c:barChart>
      <c:catAx>
        <c:axId val="2698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583"/>
        <c:auto val="1"/>
        <c:lblAlgn val="ctr"/>
        <c:lblOffset val="100"/>
        <c:noMultiLvlLbl val="0"/>
      </c:catAx>
      <c:valAx>
        <c:axId val="4707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02537"/>
        <c:axId val="86238257"/>
      </c:barChart>
      <c:catAx>
        <c:axId val="507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257"/>
        <c:auto val="1"/>
        <c:lblAlgn val="ctr"/>
        <c:lblOffset val="100"/>
        <c:noMultiLvlLbl val="0"/>
      </c:catAx>
      <c:valAx>
        <c:axId val="862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17958"/>
        <c:axId val="73584274"/>
      </c:barChart>
      <c:catAx>
        <c:axId val="4901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274"/>
        <c:auto val="1"/>
        <c:lblAlgn val="ctr"/>
        <c:lblOffset val="100"/>
        <c:noMultiLvlLbl val="0"/>
      </c:catAx>
      <c:valAx>
        <c:axId val="7358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96043"/>
        <c:axId val="43467452"/>
      </c:barChart>
      <c:catAx>
        <c:axId val="1289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52"/>
        <c:auto val="1"/>
        <c:lblAlgn val="ctr"/>
        <c:lblOffset val="100"/>
        <c:noMultiLvlLbl val="0"/>
      </c:catAx>
      <c:valAx>
        <c:axId val="434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93884"/>
        <c:axId val="81420412"/>
      </c:barChart>
      <c:catAx>
        <c:axId val="2239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412"/>
        <c:auto val="1"/>
        <c:lblAlgn val="ctr"/>
        <c:lblOffset val="100"/>
        <c:noMultiLvlLbl val="0"/>
      </c:catAx>
      <c:valAx>
        <c:axId val="814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2817"/>
        <c:axId val="68277724"/>
      </c:barChart>
      <c:catAx>
        <c:axId val="975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724"/>
        <c:auto val="1"/>
        <c:lblAlgn val="ctr"/>
        <c:lblOffset val="100"/>
        <c:noMultiLvlLbl val="0"/>
      </c:catAx>
      <c:valAx>
        <c:axId val="682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