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46990"/>
        <c:axId val="83335797"/>
      </c:scatterChart>
      <c:valAx>
        <c:axId val="78946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797"/>
        <c:crossesAt val="0"/>
        <c:crossBetween val="midCat"/>
      </c:valAx>
      <c:valAx>
        <c:axId val="8333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71114"/>
        <c:axId val="56046547"/>
      </c:scatterChart>
      <c:valAx>
        <c:axId val="34971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547"/>
        <c:crossesAt val="0"/>
        <c:crossBetween val="midCat"/>
      </c:valAx>
      <c:valAx>
        <c:axId val="56046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