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94848"/>
        <c:axId val="96486446"/>
      </c:scatterChart>
      <c:valAx>
        <c:axId val="69694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446"/>
        <c:crossesAt val="0"/>
        <c:crossBetween val="midCat"/>
      </c:valAx>
      <c:valAx>
        <c:axId val="96486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63279"/>
        <c:axId val="30930088"/>
      </c:scatterChart>
      <c:valAx>
        <c:axId val="81063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088"/>
        <c:crossesAt val="0"/>
        <c:crossBetween val="midCat"/>
      </c:valAx>
      <c:valAx>
        <c:axId val="30930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