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48358"/>
        <c:axId val="15595724"/>
      </c:scatterChart>
      <c:valAx>
        <c:axId val="44848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724"/>
        <c:crossesAt val="0"/>
        <c:crossBetween val="midCat"/>
      </c:valAx>
      <c:valAx>
        <c:axId val="15595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92488"/>
        <c:axId val="96316431"/>
      </c:scatterChart>
      <c:valAx>
        <c:axId val="82292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431"/>
        <c:crossesAt val="0"/>
        <c:crossBetween val="midCat"/>
      </c:valAx>
      <c:valAx>
        <c:axId val="96316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