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18866"/>
        <c:axId val="69744028"/>
      </c:scatterChart>
      <c:valAx>
        <c:axId val="9491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028"/>
        <c:crossesAt val="0"/>
        <c:crossBetween val="midCat"/>
      </c:valAx>
      <c:valAx>
        <c:axId val="6974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1966"/>
        <c:axId val="8611184"/>
      </c:scatterChart>
      <c:valAx>
        <c:axId val="694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84"/>
        <c:crossesAt val="0"/>
        <c:crossBetween val="midCat"/>
      </c:valAx>
      <c:valAx>
        <c:axId val="861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1145"/>
        <c:axId val="97118461"/>
      </c:scatterChart>
      <c:valAx>
        <c:axId val="582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461"/>
        <c:crossesAt val="0"/>
        <c:crossBetween val="midCat"/>
      </c:valAx>
      <c:valAx>
        <c:axId val="9711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4747"/>
        <c:axId val="7599872"/>
      </c:scatterChart>
      <c:valAx>
        <c:axId val="4434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72"/>
        <c:crossesAt val="0"/>
        <c:crossBetween val="midCat"/>
      </c:valAx>
      <c:valAx>
        <c:axId val="759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