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33323"/>
        <c:axId val="25875851"/>
      </c:barChart>
      <c:catAx>
        <c:axId val="3383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851"/>
        <c:auto val="1"/>
        <c:lblAlgn val="ctr"/>
        <c:lblOffset val="100"/>
        <c:noMultiLvlLbl val="0"/>
      </c:catAx>
      <c:valAx>
        <c:axId val="2587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38085"/>
        <c:axId val="74428187"/>
      </c:barChart>
      <c:catAx>
        <c:axId val="5523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187"/>
        <c:auto val="1"/>
        <c:lblAlgn val="ctr"/>
        <c:lblOffset val="100"/>
        <c:noMultiLvlLbl val="0"/>
      </c:catAx>
      <c:valAx>
        <c:axId val="744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56145"/>
        <c:axId val="55977389"/>
      </c:barChart>
      <c:catAx>
        <c:axId val="5025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389"/>
        <c:auto val="1"/>
        <c:lblAlgn val="ctr"/>
        <c:lblOffset val="100"/>
        <c:noMultiLvlLbl val="0"/>
      </c:catAx>
      <c:valAx>
        <c:axId val="5597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88811"/>
        <c:axId val="55163709"/>
      </c:barChart>
      <c:catAx>
        <c:axId val="8718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709"/>
        <c:auto val="1"/>
        <c:lblAlgn val="ctr"/>
        <c:lblOffset val="100"/>
        <c:noMultiLvlLbl val="0"/>
      </c:catAx>
      <c:valAx>
        <c:axId val="551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63332"/>
        <c:axId val="78745498"/>
      </c:barChart>
      <c:catAx>
        <c:axId val="9126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498"/>
        <c:auto val="1"/>
        <c:lblAlgn val="ctr"/>
        <c:lblOffset val="100"/>
        <c:noMultiLvlLbl val="0"/>
      </c:catAx>
      <c:valAx>
        <c:axId val="7874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82910"/>
        <c:axId val="41183773"/>
      </c:barChart>
      <c:catAx>
        <c:axId val="4938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773"/>
        <c:auto val="1"/>
        <c:lblAlgn val="ctr"/>
        <c:lblOffset val="100"/>
        <c:noMultiLvlLbl val="0"/>
      </c:catAx>
      <c:valAx>
        <c:axId val="4118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16589"/>
        <c:axId val="84182050"/>
      </c:barChart>
      <c:catAx>
        <c:axId val="4571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050"/>
        <c:auto val="1"/>
        <c:lblAlgn val="ctr"/>
        <c:lblOffset val="100"/>
        <c:noMultiLvlLbl val="0"/>
      </c:catAx>
      <c:valAx>
        <c:axId val="8418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09080"/>
        <c:axId val="20451631"/>
      </c:barChart>
      <c:catAx>
        <c:axId val="1000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631"/>
        <c:auto val="1"/>
        <c:lblAlgn val="ctr"/>
        <c:lblOffset val="100"/>
        <c:noMultiLvlLbl val="0"/>
      </c:catAx>
      <c:valAx>
        <c:axId val="2045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65074"/>
        <c:axId val="66327202"/>
      </c:barChart>
      <c:catAx>
        <c:axId val="6736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202"/>
        <c:auto val="1"/>
        <c:lblAlgn val="ctr"/>
        <c:lblOffset val="100"/>
        <c:noMultiLvlLbl val="0"/>
      </c:catAx>
      <c:valAx>
        <c:axId val="6632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16083"/>
        <c:axId val="91319261"/>
      </c:barChart>
      <c:catAx>
        <c:axId val="5741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261"/>
        <c:auto val="1"/>
        <c:lblAlgn val="ctr"/>
        <c:lblOffset val="100"/>
        <c:noMultiLvlLbl val="0"/>
      </c:catAx>
      <c:valAx>
        <c:axId val="9131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57654"/>
        <c:axId val="76925597"/>
      </c:barChart>
      <c:catAx>
        <c:axId val="1285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597"/>
        <c:auto val="1"/>
        <c:lblAlgn val="ctr"/>
        <c:lblOffset val="100"/>
        <c:noMultiLvlLbl val="0"/>
      </c:catAx>
      <c:valAx>
        <c:axId val="7692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58717"/>
        <c:axId val="12145574"/>
      </c:barChart>
      <c:catAx>
        <c:axId val="1365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574"/>
        <c:auto val="1"/>
        <c:lblAlgn val="ctr"/>
        <c:lblOffset val="100"/>
        <c:noMultiLvlLbl val="0"/>
      </c:catAx>
      <c:valAx>
        <c:axId val="121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65502"/>
        <c:axId val="38926903"/>
      </c:barChart>
      <c:catAx>
        <c:axId val="5916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903"/>
        <c:auto val="1"/>
        <c:lblAlgn val="ctr"/>
        <c:lblOffset val="100"/>
        <c:noMultiLvlLbl val="0"/>
      </c:catAx>
      <c:valAx>
        <c:axId val="389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47640"/>
        <c:axId val="49158878"/>
      </c:barChart>
      <c:catAx>
        <c:axId val="4664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878"/>
        <c:auto val="1"/>
        <c:lblAlgn val="ctr"/>
        <c:lblOffset val="100"/>
        <c:noMultiLvlLbl val="0"/>
      </c:catAx>
      <c:valAx>
        <c:axId val="4915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33277"/>
        <c:axId val="52278509"/>
      </c:barChart>
      <c:catAx>
        <c:axId val="2523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509"/>
        <c:auto val="1"/>
        <c:lblAlgn val="ctr"/>
        <c:lblOffset val="100"/>
        <c:noMultiLvlLbl val="0"/>
      </c:catAx>
      <c:valAx>
        <c:axId val="522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84109"/>
        <c:axId val="172019"/>
      </c:barChart>
      <c:catAx>
        <c:axId val="5098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9"/>
        <c:auto val="1"/>
        <c:lblAlgn val="ctr"/>
        <c:lblOffset val="100"/>
        <c:noMultiLvlLbl val="0"/>
      </c:catAx>
      <c:valAx>
        <c:axId val="17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33822"/>
        <c:axId val="86102858"/>
      </c:barChart>
      <c:catAx>
        <c:axId val="3473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858"/>
        <c:auto val="1"/>
        <c:lblAlgn val="ctr"/>
        <c:lblOffset val="100"/>
        <c:noMultiLvlLbl val="0"/>
      </c:catAx>
      <c:valAx>
        <c:axId val="8610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47504"/>
        <c:axId val="64251153"/>
      </c:barChart>
      <c:catAx>
        <c:axId val="6824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153"/>
        <c:auto val="1"/>
        <c:lblAlgn val="ctr"/>
        <c:lblOffset val="100"/>
        <c:noMultiLvlLbl val="0"/>
      </c:catAx>
      <c:valAx>
        <c:axId val="6425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