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48189"/>
        <c:axId val="27026774"/>
      </c:scatterChart>
      <c:valAx>
        <c:axId val="3264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774"/>
        <c:crossesAt val="0"/>
        <c:crossBetween val="midCat"/>
      </c:valAx>
      <c:valAx>
        <c:axId val="2702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13752"/>
        <c:axId val="89997373"/>
      </c:scatterChart>
      <c:valAx>
        <c:axId val="7281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373"/>
        <c:crossesAt val="0"/>
        <c:crossBetween val="midCat"/>
      </c:valAx>
      <c:valAx>
        <c:axId val="8999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90741"/>
        <c:axId val="93820995"/>
      </c:scatterChart>
      <c:valAx>
        <c:axId val="7649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995"/>
        <c:crossesAt val="0"/>
        <c:crossBetween val="midCat"/>
      </c:valAx>
      <c:valAx>
        <c:axId val="9382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39711"/>
        <c:axId val="98193402"/>
      </c:scatterChart>
      <c:valAx>
        <c:axId val="8593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402"/>
        <c:crossesAt val="0"/>
        <c:crossBetween val="midCat"/>
      </c:valAx>
      <c:valAx>
        <c:axId val="9819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