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55004"/>
        <c:axId val="6111073"/>
      </c:barChart>
      <c:catAx>
        <c:axId val="629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73"/>
        <c:auto val="1"/>
        <c:lblAlgn val="ctr"/>
        <c:lblOffset val="100"/>
        <c:noMultiLvlLbl val="0"/>
      </c:catAx>
      <c:valAx>
        <c:axId val="61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96815"/>
        <c:axId val="37127685"/>
      </c:barChart>
      <c:catAx>
        <c:axId val="529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685"/>
        <c:auto val="1"/>
        <c:lblAlgn val="ctr"/>
        <c:lblOffset val="100"/>
        <c:noMultiLvlLbl val="0"/>
      </c:catAx>
      <c:valAx>
        <c:axId val="371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6023"/>
        <c:axId val="52675949"/>
      </c:barChart>
      <c:catAx>
        <c:axId val="210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949"/>
        <c:auto val="1"/>
        <c:lblAlgn val="ctr"/>
        <c:lblOffset val="100"/>
        <c:noMultiLvlLbl val="0"/>
      </c:catAx>
      <c:valAx>
        <c:axId val="526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41482"/>
        <c:axId val="55312841"/>
      </c:barChart>
      <c:catAx>
        <c:axId val="745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841"/>
        <c:auto val="1"/>
        <c:lblAlgn val="ctr"/>
        <c:lblOffset val="100"/>
        <c:noMultiLvlLbl val="0"/>
      </c:catAx>
      <c:valAx>
        <c:axId val="553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70075"/>
        <c:axId val="35464992"/>
      </c:barChart>
      <c:catAx>
        <c:axId val="147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992"/>
        <c:auto val="1"/>
        <c:lblAlgn val="ctr"/>
        <c:lblOffset val="100"/>
        <c:noMultiLvlLbl val="0"/>
      </c:catAx>
      <c:valAx>
        <c:axId val="354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15333"/>
        <c:axId val="36159884"/>
      </c:barChart>
      <c:catAx>
        <c:axId val="6321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884"/>
        <c:auto val="1"/>
        <c:lblAlgn val="ctr"/>
        <c:lblOffset val="100"/>
        <c:noMultiLvlLbl val="0"/>
      </c:catAx>
      <c:valAx>
        <c:axId val="361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3769"/>
        <c:axId val="62749726"/>
      </c:barChart>
      <c:catAx>
        <c:axId val="391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726"/>
        <c:auto val="1"/>
        <c:lblAlgn val="ctr"/>
        <c:lblOffset val="100"/>
        <c:noMultiLvlLbl val="0"/>
      </c:catAx>
      <c:valAx>
        <c:axId val="627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49859"/>
        <c:axId val="50894509"/>
      </c:barChart>
      <c:catAx>
        <c:axId val="488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09"/>
        <c:auto val="1"/>
        <c:lblAlgn val="ctr"/>
        <c:lblOffset val="100"/>
        <c:noMultiLvlLbl val="0"/>
      </c:catAx>
      <c:valAx>
        <c:axId val="508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1036"/>
        <c:axId val="83552082"/>
      </c:barChart>
      <c:catAx>
        <c:axId val="893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082"/>
        <c:auto val="1"/>
        <c:lblAlgn val="ctr"/>
        <c:lblOffset val="100"/>
        <c:noMultiLvlLbl val="0"/>
      </c:catAx>
      <c:valAx>
        <c:axId val="835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90505"/>
        <c:axId val="63017947"/>
      </c:barChart>
      <c:catAx>
        <c:axId val="809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947"/>
        <c:auto val="1"/>
        <c:lblAlgn val="ctr"/>
        <c:lblOffset val="100"/>
        <c:noMultiLvlLbl val="0"/>
      </c:catAx>
      <c:valAx>
        <c:axId val="630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10684"/>
        <c:axId val="42809412"/>
      </c:barChart>
      <c:catAx>
        <c:axId val="8821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12"/>
        <c:auto val="1"/>
        <c:lblAlgn val="ctr"/>
        <c:lblOffset val="100"/>
        <c:noMultiLvlLbl val="0"/>
      </c:catAx>
      <c:valAx>
        <c:axId val="428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185"/>
        <c:axId val="64172835"/>
      </c:barChart>
      <c:catAx>
        <c:axId val="61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835"/>
        <c:auto val="1"/>
        <c:lblAlgn val="ctr"/>
        <c:lblOffset val="100"/>
        <c:noMultiLvlLbl val="0"/>
      </c:catAx>
      <c:valAx>
        <c:axId val="641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4717"/>
        <c:axId val="90614090"/>
      </c:barChart>
      <c:catAx>
        <c:axId val="910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090"/>
        <c:auto val="1"/>
        <c:lblAlgn val="ctr"/>
        <c:lblOffset val="100"/>
        <c:noMultiLvlLbl val="0"/>
      </c:catAx>
      <c:valAx>
        <c:axId val="906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91330"/>
        <c:axId val="36701706"/>
      </c:barChart>
      <c:catAx>
        <c:axId val="972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706"/>
        <c:auto val="1"/>
        <c:lblAlgn val="ctr"/>
        <c:lblOffset val="100"/>
        <c:noMultiLvlLbl val="0"/>
      </c:catAx>
      <c:valAx>
        <c:axId val="367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0125"/>
        <c:axId val="58036159"/>
      </c:barChart>
      <c:catAx>
        <c:axId val="904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159"/>
        <c:auto val="1"/>
        <c:lblAlgn val="ctr"/>
        <c:lblOffset val="100"/>
        <c:noMultiLvlLbl val="0"/>
      </c:catAx>
      <c:valAx>
        <c:axId val="580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60734"/>
        <c:axId val="60088747"/>
      </c:barChart>
      <c:catAx>
        <c:axId val="170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47"/>
        <c:auto val="1"/>
        <c:lblAlgn val="ctr"/>
        <c:lblOffset val="100"/>
        <c:noMultiLvlLbl val="0"/>
      </c:catAx>
      <c:valAx>
        <c:axId val="600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18874"/>
        <c:axId val="60767529"/>
      </c:barChart>
      <c:catAx>
        <c:axId val="649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529"/>
        <c:auto val="1"/>
        <c:lblAlgn val="ctr"/>
        <c:lblOffset val="100"/>
        <c:noMultiLvlLbl val="0"/>
      </c:catAx>
      <c:valAx>
        <c:axId val="607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23509"/>
        <c:axId val="65448008"/>
      </c:barChart>
      <c:catAx>
        <c:axId val="4022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008"/>
        <c:auto val="1"/>
        <c:lblAlgn val="ctr"/>
        <c:lblOffset val="100"/>
        <c:noMultiLvlLbl val="0"/>
      </c:catAx>
      <c:valAx>
        <c:axId val="654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