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28703"/>
        <c:axId val="77001286"/>
      </c:scatterChart>
      <c:valAx>
        <c:axId val="4872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286"/>
        <c:crossesAt val="0"/>
        <c:crossBetween val="midCat"/>
      </c:valAx>
      <c:valAx>
        <c:axId val="7700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41991"/>
        <c:axId val="34824345"/>
      </c:scatterChart>
      <c:valAx>
        <c:axId val="4184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45"/>
        <c:crossesAt val="0"/>
        <c:crossBetween val="midCat"/>
      </c:valAx>
      <c:valAx>
        <c:axId val="3482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42909"/>
        <c:axId val="83051207"/>
      </c:scatterChart>
      <c:valAx>
        <c:axId val="5394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207"/>
        <c:crossesAt val="0"/>
        <c:crossBetween val="midCat"/>
      </c:valAx>
      <c:valAx>
        <c:axId val="8305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92439"/>
        <c:axId val="98715188"/>
      </c:scatterChart>
      <c:valAx>
        <c:axId val="2859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188"/>
        <c:crossesAt val="0"/>
        <c:crossBetween val="midCat"/>
      </c:valAx>
      <c:valAx>
        <c:axId val="9871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