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823232"/>
        <c:axId val="46083655"/>
      </c:scatterChart>
      <c:valAx>
        <c:axId val="37823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3655"/>
        <c:crossesAt val="0"/>
        <c:crossBetween val="midCat"/>
      </c:valAx>
      <c:valAx>
        <c:axId val="46083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3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531094"/>
        <c:axId val="38978438"/>
      </c:scatterChart>
      <c:valAx>
        <c:axId val="89531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8438"/>
        <c:crossesAt val="0"/>
        <c:crossBetween val="midCat"/>
      </c:valAx>
      <c:valAx>
        <c:axId val="38978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1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914793"/>
        <c:axId val="71031128"/>
      </c:scatterChart>
      <c:valAx>
        <c:axId val="93914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1128"/>
        <c:crossesAt val="0"/>
        <c:crossBetween val="midCat"/>
      </c:valAx>
      <c:valAx>
        <c:axId val="71031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4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944359"/>
        <c:axId val="51922178"/>
      </c:scatterChart>
      <c:valAx>
        <c:axId val="15944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2178"/>
        <c:crossesAt val="0"/>
        <c:crossBetween val="midCat"/>
      </c:valAx>
      <c:valAx>
        <c:axId val="51922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4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