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51148"/>
        <c:axId val="19137091"/>
      </c:barChart>
      <c:catAx>
        <c:axId val="843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091"/>
        <c:auto val="1"/>
        <c:lblAlgn val="ctr"/>
        <c:lblOffset val="100"/>
        <c:noMultiLvlLbl val="0"/>
      </c:catAx>
      <c:valAx>
        <c:axId val="191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73292"/>
        <c:axId val="30999897"/>
      </c:barChart>
      <c:catAx>
        <c:axId val="883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897"/>
        <c:auto val="1"/>
        <c:lblAlgn val="ctr"/>
        <c:lblOffset val="100"/>
        <c:noMultiLvlLbl val="0"/>
      </c:catAx>
      <c:valAx>
        <c:axId val="309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8025"/>
        <c:axId val="20249909"/>
      </c:barChart>
      <c:catAx>
        <c:axId val="887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909"/>
        <c:auto val="1"/>
        <c:lblAlgn val="ctr"/>
        <c:lblOffset val="100"/>
        <c:noMultiLvlLbl val="0"/>
      </c:catAx>
      <c:valAx>
        <c:axId val="202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20847"/>
        <c:axId val="42735451"/>
      </c:barChart>
      <c:catAx>
        <c:axId val="209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51"/>
        <c:auto val="1"/>
        <c:lblAlgn val="ctr"/>
        <c:lblOffset val="100"/>
        <c:noMultiLvlLbl val="0"/>
      </c:catAx>
      <c:valAx>
        <c:axId val="427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03677"/>
        <c:axId val="59475417"/>
      </c:barChart>
      <c:catAx>
        <c:axId val="134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417"/>
        <c:auto val="1"/>
        <c:lblAlgn val="ctr"/>
        <c:lblOffset val="100"/>
        <c:noMultiLvlLbl val="0"/>
      </c:catAx>
      <c:valAx>
        <c:axId val="594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69073"/>
        <c:axId val="30123360"/>
      </c:barChart>
      <c:catAx>
        <c:axId val="5676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360"/>
        <c:auto val="1"/>
        <c:lblAlgn val="ctr"/>
        <c:lblOffset val="100"/>
        <c:noMultiLvlLbl val="0"/>
      </c:catAx>
      <c:valAx>
        <c:axId val="301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2736"/>
        <c:axId val="31623085"/>
      </c:barChart>
      <c:catAx>
        <c:axId val="8891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085"/>
        <c:auto val="1"/>
        <c:lblAlgn val="ctr"/>
        <c:lblOffset val="100"/>
        <c:noMultiLvlLbl val="0"/>
      </c:catAx>
      <c:valAx>
        <c:axId val="316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96222"/>
        <c:axId val="2730220"/>
      </c:barChart>
      <c:catAx>
        <c:axId val="9909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20"/>
        <c:auto val="1"/>
        <c:lblAlgn val="ctr"/>
        <c:lblOffset val="100"/>
        <c:noMultiLvlLbl val="0"/>
      </c:catAx>
      <c:valAx>
        <c:axId val="27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57948"/>
        <c:axId val="48713751"/>
      </c:barChart>
      <c:catAx>
        <c:axId val="911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751"/>
        <c:auto val="1"/>
        <c:lblAlgn val="ctr"/>
        <c:lblOffset val="100"/>
        <c:noMultiLvlLbl val="0"/>
      </c:catAx>
      <c:valAx>
        <c:axId val="487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28250"/>
        <c:axId val="49594015"/>
      </c:barChart>
      <c:catAx>
        <c:axId val="366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015"/>
        <c:auto val="1"/>
        <c:lblAlgn val="ctr"/>
        <c:lblOffset val="100"/>
        <c:noMultiLvlLbl val="0"/>
      </c:catAx>
      <c:valAx>
        <c:axId val="495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0913"/>
        <c:axId val="86202059"/>
      </c:barChart>
      <c:catAx>
        <c:axId val="4392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059"/>
        <c:auto val="1"/>
        <c:lblAlgn val="ctr"/>
        <c:lblOffset val="100"/>
        <c:noMultiLvlLbl val="0"/>
      </c:catAx>
      <c:valAx>
        <c:axId val="862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4207"/>
        <c:axId val="90457198"/>
      </c:barChart>
      <c:catAx>
        <c:axId val="3871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198"/>
        <c:auto val="1"/>
        <c:lblAlgn val="ctr"/>
        <c:lblOffset val="100"/>
        <c:noMultiLvlLbl val="0"/>
      </c:catAx>
      <c:valAx>
        <c:axId val="904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20263"/>
        <c:axId val="57684810"/>
      </c:barChart>
      <c:catAx>
        <c:axId val="1752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810"/>
        <c:auto val="1"/>
        <c:lblAlgn val="ctr"/>
        <c:lblOffset val="100"/>
        <c:noMultiLvlLbl val="0"/>
      </c:catAx>
      <c:valAx>
        <c:axId val="576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28925"/>
        <c:axId val="18299346"/>
      </c:barChart>
      <c:catAx>
        <c:axId val="6722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346"/>
        <c:auto val="1"/>
        <c:lblAlgn val="ctr"/>
        <c:lblOffset val="100"/>
        <c:noMultiLvlLbl val="0"/>
      </c:catAx>
      <c:valAx>
        <c:axId val="182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51533"/>
        <c:axId val="93338245"/>
      </c:barChart>
      <c:catAx>
        <c:axId val="6495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245"/>
        <c:auto val="1"/>
        <c:lblAlgn val="ctr"/>
        <c:lblOffset val="100"/>
        <c:noMultiLvlLbl val="0"/>
      </c:catAx>
      <c:valAx>
        <c:axId val="933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68189"/>
        <c:axId val="82367386"/>
      </c:barChart>
      <c:catAx>
        <c:axId val="727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386"/>
        <c:auto val="1"/>
        <c:lblAlgn val="ctr"/>
        <c:lblOffset val="100"/>
        <c:noMultiLvlLbl val="0"/>
      </c:catAx>
      <c:valAx>
        <c:axId val="823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8078"/>
        <c:axId val="79296830"/>
      </c:barChart>
      <c:catAx>
        <c:axId val="2534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830"/>
        <c:auto val="1"/>
        <c:lblAlgn val="ctr"/>
        <c:lblOffset val="100"/>
        <c:noMultiLvlLbl val="0"/>
      </c:catAx>
      <c:valAx>
        <c:axId val="792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70381"/>
        <c:axId val="7606788"/>
      </c:barChart>
      <c:catAx>
        <c:axId val="287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88"/>
        <c:auto val="1"/>
        <c:lblAlgn val="ctr"/>
        <c:lblOffset val="100"/>
        <c:noMultiLvlLbl val="0"/>
      </c:catAx>
      <c:valAx>
        <c:axId val="76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