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162746"/>
        <c:axId val="82054818"/>
      </c:scatterChart>
      <c:valAx>
        <c:axId val="491627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4818"/>
        <c:crossesAt val="0"/>
        <c:crossBetween val="midCat"/>
      </c:valAx>
      <c:valAx>
        <c:axId val="820548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27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982464"/>
        <c:axId val="92589389"/>
      </c:scatterChart>
      <c:valAx>
        <c:axId val="549824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9389"/>
        <c:crossesAt val="0"/>
        <c:crossBetween val="midCat"/>
      </c:valAx>
      <c:valAx>
        <c:axId val="925893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24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223768"/>
        <c:axId val="11944025"/>
      </c:scatterChart>
      <c:valAx>
        <c:axId val="232237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4025"/>
        <c:crossesAt val="0"/>
        <c:crossBetween val="midCat"/>
      </c:valAx>
      <c:valAx>
        <c:axId val="119440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37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576303"/>
        <c:axId val="52997367"/>
      </c:scatterChart>
      <c:valAx>
        <c:axId val="475763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7367"/>
        <c:crossesAt val="0"/>
        <c:crossBetween val="midCat"/>
      </c:valAx>
      <c:valAx>
        <c:axId val="529973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63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