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5670"/>
        <c:axId val="13198545"/>
      </c:barChart>
      <c:catAx>
        <c:axId val="677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545"/>
        <c:auto val="1"/>
        <c:lblAlgn val="ctr"/>
        <c:lblOffset val="100"/>
        <c:noMultiLvlLbl val="0"/>
      </c:catAx>
      <c:valAx>
        <c:axId val="131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8792"/>
        <c:axId val="78293376"/>
      </c:barChart>
      <c:catAx>
        <c:axId val="909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376"/>
        <c:auto val="1"/>
        <c:lblAlgn val="ctr"/>
        <c:lblOffset val="100"/>
        <c:noMultiLvlLbl val="0"/>
      </c:catAx>
      <c:valAx>
        <c:axId val="782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02164"/>
        <c:axId val="19096315"/>
      </c:barChart>
      <c:catAx>
        <c:axId val="345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315"/>
        <c:auto val="1"/>
        <c:lblAlgn val="ctr"/>
        <c:lblOffset val="100"/>
        <c:noMultiLvlLbl val="0"/>
      </c:catAx>
      <c:valAx>
        <c:axId val="190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33025"/>
        <c:axId val="22821210"/>
      </c:barChart>
      <c:catAx>
        <c:axId val="402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210"/>
        <c:auto val="1"/>
        <c:lblAlgn val="ctr"/>
        <c:lblOffset val="100"/>
        <c:noMultiLvlLbl val="0"/>
      </c:catAx>
      <c:valAx>
        <c:axId val="228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85682"/>
        <c:axId val="97911186"/>
      </c:barChart>
      <c:catAx>
        <c:axId val="697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186"/>
        <c:auto val="1"/>
        <c:lblAlgn val="ctr"/>
        <c:lblOffset val="100"/>
        <c:noMultiLvlLbl val="0"/>
      </c:catAx>
      <c:valAx>
        <c:axId val="979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09275"/>
        <c:axId val="59418124"/>
      </c:barChart>
      <c:catAx>
        <c:axId val="5100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124"/>
        <c:auto val="1"/>
        <c:lblAlgn val="ctr"/>
        <c:lblOffset val="100"/>
        <c:noMultiLvlLbl val="0"/>
      </c:catAx>
      <c:valAx>
        <c:axId val="594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6148"/>
        <c:axId val="91002889"/>
      </c:barChart>
      <c:catAx>
        <c:axId val="642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889"/>
        <c:auto val="1"/>
        <c:lblAlgn val="ctr"/>
        <c:lblOffset val="100"/>
        <c:noMultiLvlLbl val="0"/>
      </c:catAx>
      <c:valAx>
        <c:axId val="910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14123"/>
        <c:axId val="54511841"/>
      </c:barChart>
      <c:catAx>
        <c:axId val="8121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841"/>
        <c:auto val="1"/>
        <c:lblAlgn val="ctr"/>
        <c:lblOffset val="100"/>
        <c:noMultiLvlLbl val="0"/>
      </c:catAx>
      <c:valAx>
        <c:axId val="5451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78770"/>
        <c:axId val="16788157"/>
      </c:barChart>
      <c:catAx>
        <c:axId val="176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157"/>
        <c:auto val="1"/>
        <c:lblAlgn val="ctr"/>
        <c:lblOffset val="100"/>
        <c:noMultiLvlLbl val="0"/>
      </c:catAx>
      <c:valAx>
        <c:axId val="167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1779"/>
        <c:axId val="69247294"/>
      </c:barChart>
      <c:catAx>
        <c:axId val="478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294"/>
        <c:auto val="1"/>
        <c:lblAlgn val="ctr"/>
        <c:lblOffset val="100"/>
        <c:noMultiLvlLbl val="0"/>
      </c:catAx>
      <c:valAx>
        <c:axId val="692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25833"/>
        <c:axId val="48008446"/>
      </c:barChart>
      <c:catAx>
        <c:axId val="332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446"/>
        <c:auto val="1"/>
        <c:lblAlgn val="ctr"/>
        <c:lblOffset val="100"/>
        <c:noMultiLvlLbl val="0"/>
      </c:catAx>
      <c:valAx>
        <c:axId val="480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5798"/>
        <c:axId val="80862546"/>
      </c:barChart>
      <c:catAx>
        <c:axId val="7855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546"/>
        <c:auto val="1"/>
        <c:lblAlgn val="ctr"/>
        <c:lblOffset val="100"/>
        <c:noMultiLvlLbl val="0"/>
      </c:catAx>
      <c:valAx>
        <c:axId val="808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92468"/>
        <c:axId val="22114314"/>
      </c:barChart>
      <c:catAx>
        <c:axId val="669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314"/>
        <c:auto val="1"/>
        <c:lblAlgn val="ctr"/>
        <c:lblOffset val="100"/>
        <c:noMultiLvlLbl val="0"/>
      </c:catAx>
      <c:valAx>
        <c:axId val="221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57351"/>
        <c:axId val="83962346"/>
      </c:barChart>
      <c:catAx>
        <c:axId val="586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346"/>
        <c:auto val="1"/>
        <c:lblAlgn val="ctr"/>
        <c:lblOffset val="100"/>
        <c:noMultiLvlLbl val="0"/>
      </c:catAx>
      <c:valAx>
        <c:axId val="839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26527"/>
        <c:axId val="4486170"/>
      </c:barChart>
      <c:catAx>
        <c:axId val="2742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70"/>
        <c:auto val="1"/>
        <c:lblAlgn val="ctr"/>
        <c:lblOffset val="100"/>
        <c:noMultiLvlLbl val="0"/>
      </c:catAx>
      <c:valAx>
        <c:axId val="44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72570"/>
        <c:axId val="34171735"/>
      </c:barChart>
      <c:catAx>
        <c:axId val="9507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735"/>
        <c:auto val="1"/>
        <c:lblAlgn val="ctr"/>
        <c:lblOffset val="100"/>
        <c:noMultiLvlLbl val="0"/>
      </c:catAx>
      <c:valAx>
        <c:axId val="341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0321"/>
        <c:axId val="28081086"/>
      </c:barChart>
      <c:catAx>
        <c:axId val="24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086"/>
        <c:auto val="1"/>
        <c:lblAlgn val="ctr"/>
        <c:lblOffset val="100"/>
        <c:noMultiLvlLbl val="0"/>
      </c:catAx>
      <c:valAx>
        <c:axId val="280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56899"/>
        <c:axId val="23812848"/>
      </c:barChart>
      <c:catAx>
        <c:axId val="478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848"/>
        <c:auto val="1"/>
        <c:lblAlgn val="ctr"/>
        <c:lblOffset val="100"/>
        <c:noMultiLvlLbl val="0"/>
      </c:catAx>
      <c:valAx>
        <c:axId val="238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