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12788"/>
        <c:axId val="20704346"/>
      </c:scatterChart>
      <c:valAx>
        <c:axId val="51612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346"/>
        <c:crossesAt val="0"/>
        <c:crossBetween val="midCat"/>
      </c:valAx>
      <c:valAx>
        <c:axId val="2070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15083"/>
        <c:axId val="3228002"/>
      </c:scatterChart>
      <c:valAx>
        <c:axId val="73115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02"/>
        <c:crossesAt val="0"/>
        <c:crossBetween val="midCat"/>
      </c:valAx>
      <c:valAx>
        <c:axId val="322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50309"/>
        <c:axId val="19965171"/>
      </c:scatterChart>
      <c:valAx>
        <c:axId val="6835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171"/>
        <c:crossesAt val="0"/>
        <c:crossBetween val="midCat"/>
      </c:valAx>
      <c:valAx>
        <c:axId val="19965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58826"/>
        <c:axId val="99068"/>
      </c:scatterChart>
      <c:valAx>
        <c:axId val="81358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"/>
        <c:crossesAt val="0"/>
        <c:crossBetween val="midCat"/>
      </c:valAx>
      <c:valAx>
        <c:axId val="9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