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5494"/>
        <c:axId val="3270970"/>
      </c:barChart>
      <c:catAx>
        <c:axId val="822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0"/>
        <c:auto val="1"/>
        <c:lblAlgn val="ctr"/>
        <c:lblOffset val="100"/>
        <c:noMultiLvlLbl val="0"/>
      </c:catAx>
      <c:valAx>
        <c:axId val="32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9527"/>
        <c:axId val="90911302"/>
      </c:barChart>
      <c:catAx>
        <c:axId val="783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02"/>
        <c:auto val="1"/>
        <c:lblAlgn val="ctr"/>
        <c:lblOffset val="100"/>
        <c:noMultiLvlLbl val="0"/>
      </c:catAx>
      <c:valAx>
        <c:axId val="909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6635"/>
        <c:axId val="29819586"/>
      </c:barChart>
      <c:catAx>
        <c:axId val="542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586"/>
        <c:auto val="1"/>
        <c:lblAlgn val="ctr"/>
        <c:lblOffset val="100"/>
        <c:noMultiLvlLbl val="0"/>
      </c:catAx>
      <c:valAx>
        <c:axId val="298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3523"/>
        <c:axId val="42954428"/>
      </c:barChart>
      <c:catAx>
        <c:axId val="205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28"/>
        <c:auto val="1"/>
        <c:lblAlgn val="ctr"/>
        <c:lblOffset val="100"/>
        <c:noMultiLvlLbl val="0"/>
      </c:catAx>
      <c:valAx>
        <c:axId val="42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7614"/>
        <c:axId val="95016746"/>
      </c:barChart>
      <c:catAx>
        <c:axId val="706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46"/>
        <c:auto val="1"/>
        <c:lblAlgn val="ctr"/>
        <c:lblOffset val="100"/>
        <c:noMultiLvlLbl val="0"/>
      </c:catAx>
      <c:valAx>
        <c:axId val="950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4816"/>
        <c:axId val="87017015"/>
      </c:barChart>
      <c:catAx>
        <c:axId val="576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15"/>
        <c:auto val="1"/>
        <c:lblAlgn val="ctr"/>
        <c:lblOffset val="100"/>
        <c:noMultiLvlLbl val="0"/>
      </c:catAx>
      <c:valAx>
        <c:axId val="870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4266"/>
        <c:axId val="40319722"/>
      </c:barChart>
      <c:catAx>
        <c:axId val="193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22"/>
        <c:auto val="1"/>
        <c:lblAlgn val="ctr"/>
        <c:lblOffset val="100"/>
        <c:noMultiLvlLbl val="0"/>
      </c:catAx>
      <c:valAx>
        <c:axId val="403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99772"/>
        <c:axId val="13232877"/>
      </c:barChart>
      <c:catAx>
        <c:axId val="280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77"/>
        <c:auto val="1"/>
        <c:lblAlgn val="ctr"/>
        <c:lblOffset val="100"/>
        <c:noMultiLvlLbl val="0"/>
      </c:catAx>
      <c:valAx>
        <c:axId val="132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57001"/>
        <c:axId val="49792081"/>
      </c:barChart>
      <c:catAx>
        <c:axId val="633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81"/>
        <c:auto val="1"/>
        <c:lblAlgn val="ctr"/>
        <c:lblOffset val="100"/>
        <c:noMultiLvlLbl val="0"/>
      </c:catAx>
      <c:valAx>
        <c:axId val="497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4599"/>
        <c:axId val="86094768"/>
      </c:barChart>
      <c:catAx>
        <c:axId val="755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768"/>
        <c:auto val="1"/>
        <c:lblAlgn val="ctr"/>
        <c:lblOffset val="100"/>
        <c:noMultiLvlLbl val="0"/>
      </c:catAx>
      <c:valAx>
        <c:axId val="860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7944"/>
        <c:axId val="56690680"/>
      </c:barChart>
      <c:catAx>
        <c:axId val="465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80"/>
        <c:auto val="1"/>
        <c:lblAlgn val="ctr"/>
        <c:lblOffset val="100"/>
        <c:noMultiLvlLbl val="0"/>
      </c:catAx>
      <c:valAx>
        <c:axId val="566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2762"/>
        <c:axId val="14521194"/>
      </c:barChart>
      <c:catAx>
        <c:axId val="454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194"/>
        <c:auto val="1"/>
        <c:lblAlgn val="ctr"/>
        <c:lblOffset val="100"/>
        <c:noMultiLvlLbl val="0"/>
      </c:catAx>
      <c:valAx>
        <c:axId val="145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3142"/>
        <c:axId val="66502981"/>
      </c:barChart>
      <c:catAx>
        <c:axId val="451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81"/>
        <c:auto val="1"/>
        <c:lblAlgn val="ctr"/>
        <c:lblOffset val="100"/>
        <c:noMultiLvlLbl val="0"/>
      </c:catAx>
      <c:valAx>
        <c:axId val="665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0911"/>
        <c:axId val="45703127"/>
      </c:barChart>
      <c:catAx>
        <c:axId val="39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27"/>
        <c:auto val="1"/>
        <c:lblAlgn val="ctr"/>
        <c:lblOffset val="100"/>
        <c:noMultiLvlLbl val="0"/>
      </c:catAx>
      <c:valAx>
        <c:axId val="457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5932"/>
        <c:axId val="13941224"/>
      </c:barChart>
      <c:catAx>
        <c:axId val="187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224"/>
        <c:auto val="1"/>
        <c:lblAlgn val="ctr"/>
        <c:lblOffset val="100"/>
        <c:noMultiLvlLbl val="0"/>
      </c:catAx>
      <c:valAx>
        <c:axId val="139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31472"/>
        <c:axId val="5626534"/>
      </c:barChart>
      <c:catAx>
        <c:axId val="185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34"/>
        <c:auto val="1"/>
        <c:lblAlgn val="ctr"/>
        <c:lblOffset val="100"/>
        <c:noMultiLvlLbl val="0"/>
      </c:catAx>
      <c:valAx>
        <c:axId val="56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81145"/>
        <c:axId val="9643125"/>
      </c:barChart>
      <c:catAx>
        <c:axId val="620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25"/>
        <c:auto val="1"/>
        <c:lblAlgn val="ctr"/>
        <c:lblOffset val="100"/>
        <c:noMultiLvlLbl val="0"/>
      </c:catAx>
      <c:valAx>
        <c:axId val="96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35084"/>
        <c:axId val="72208686"/>
      </c:barChart>
      <c:catAx>
        <c:axId val="298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686"/>
        <c:auto val="1"/>
        <c:lblAlgn val="ctr"/>
        <c:lblOffset val="100"/>
        <c:noMultiLvlLbl val="0"/>
      </c:catAx>
      <c:valAx>
        <c:axId val="722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