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18856"/>
        <c:axId val="1515650"/>
      </c:scatterChart>
      <c:valAx>
        <c:axId val="9001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50"/>
        <c:crossesAt val="0"/>
        <c:crossBetween val="midCat"/>
      </c:valAx>
      <c:valAx>
        <c:axId val="151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06680"/>
        <c:axId val="37456867"/>
      </c:scatterChart>
      <c:valAx>
        <c:axId val="9380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867"/>
        <c:crossesAt val="0"/>
        <c:crossBetween val="midCat"/>
      </c:valAx>
      <c:valAx>
        <c:axId val="3745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70713"/>
        <c:axId val="83810077"/>
      </c:scatterChart>
      <c:valAx>
        <c:axId val="5977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077"/>
        <c:crossesAt val="0"/>
        <c:crossBetween val="midCat"/>
      </c:valAx>
      <c:valAx>
        <c:axId val="8381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34603"/>
        <c:axId val="49144376"/>
      </c:scatterChart>
      <c:valAx>
        <c:axId val="3543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376"/>
        <c:crossesAt val="0"/>
        <c:crossBetween val="midCat"/>
      </c:valAx>
      <c:valAx>
        <c:axId val="4914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