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878696"/>
        <c:axId val="61497825"/>
      </c:barChart>
      <c:catAx>
        <c:axId val="2287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7825"/>
        <c:auto val="1"/>
        <c:lblAlgn val="ctr"/>
        <c:lblOffset val="100"/>
        <c:noMultiLvlLbl val="0"/>
      </c:catAx>
      <c:valAx>
        <c:axId val="6149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39537"/>
        <c:axId val="35071991"/>
      </c:barChart>
      <c:catAx>
        <c:axId val="3823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991"/>
        <c:auto val="1"/>
        <c:lblAlgn val="ctr"/>
        <c:lblOffset val="100"/>
        <c:noMultiLvlLbl val="0"/>
      </c:catAx>
      <c:valAx>
        <c:axId val="3507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932063"/>
        <c:axId val="19503660"/>
      </c:barChart>
      <c:catAx>
        <c:axId val="1493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3660"/>
        <c:auto val="1"/>
        <c:lblAlgn val="ctr"/>
        <c:lblOffset val="100"/>
        <c:noMultiLvlLbl val="0"/>
      </c:catAx>
      <c:valAx>
        <c:axId val="1950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77207"/>
        <c:axId val="27956380"/>
      </c:barChart>
      <c:catAx>
        <c:axId val="1157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380"/>
        <c:auto val="1"/>
        <c:lblAlgn val="ctr"/>
        <c:lblOffset val="100"/>
        <c:noMultiLvlLbl val="0"/>
      </c:catAx>
      <c:valAx>
        <c:axId val="2795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71868"/>
        <c:axId val="33731275"/>
      </c:barChart>
      <c:catAx>
        <c:axId val="4457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1275"/>
        <c:auto val="1"/>
        <c:lblAlgn val="ctr"/>
        <c:lblOffset val="100"/>
        <c:noMultiLvlLbl val="0"/>
      </c:catAx>
      <c:valAx>
        <c:axId val="3373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13040"/>
        <c:axId val="59632222"/>
      </c:barChart>
      <c:catAx>
        <c:axId val="3821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2222"/>
        <c:auto val="1"/>
        <c:lblAlgn val="ctr"/>
        <c:lblOffset val="100"/>
        <c:noMultiLvlLbl val="0"/>
      </c:catAx>
      <c:valAx>
        <c:axId val="5963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54995"/>
        <c:axId val="67806443"/>
      </c:barChart>
      <c:catAx>
        <c:axId val="6105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443"/>
        <c:auto val="1"/>
        <c:lblAlgn val="ctr"/>
        <c:lblOffset val="100"/>
        <c:noMultiLvlLbl val="0"/>
      </c:catAx>
      <c:valAx>
        <c:axId val="6780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5446"/>
        <c:axId val="99016550"/>
      </c:barChart>
      <c:catAx>
        <c:axId val="942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6550"/>
        <c:auto val="1"/>
        <c:lblAlgn val="ctr"/>
        <c:lblOffset val="100"/>
        <c:noMultiLvlLbl val="0"/>
      </c:catAx>
      <c:valAx>
        <c:axId val="9901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30249"/>
        <c:axId val="57461400"/>
      </c:barChart>
      <c:catAx>
        <c:axId val="2653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1400"/>
        <c:auto val="1"/>
        <c:lblAlgn val="ctr"/>
        <c:lblOffset val="100"/>
        <c:noMultiLvlLbl val="0"/>
      </c:catAx>
      <c:valAx>
        <c:axId val="5746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59740"/>
        <c:axId val="69950135"/>
      </c:barChart>
      <c:catAx>
        <c:axId val="6515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0135"/>
        <c:auto val="1"/>
        <c:lblAlgn val="ctr"/>
        <c:lblOffset val="100"/>
        <c:noMultiLvlLbl val="0"/>
      </c:catAx>
      <c:valAx>
        <c:axId val="6995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21874"/>
        <c:axId val="75919991"/>
      </c:barChart>
      <c:catAx>
        <c:axId val="2082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991"/>
        <c:auto val="1"/>
        <c:lblAlgn val="ctr"/>
        <c:lblOffset val="100"/>
        <c:noMultiLvlLbl val="0"/>
      </c:catAx>
      <c:valAx>
        <c:axId val="7591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33755"/>
        <c:axId val="64362104"/>
      </c:barChart>
      <c:catAx>
        <c:axId val="4423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2104"/>
        <c:auto val="1"/>
        <c:lblAlgn val="ctr"/>
        <c:lblOffset val="100"/>
        <c:noMultiLvlLbl val="0"/>
      </c:catAx>
      <c:valAx>
        <c:axId val="6436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28018"/>
        <c:axId val="52586445"/>
      </c:barChart>
      <c:catAx>
        <c:axId val="9682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6445"/>
        <c:auto val="1"/>
        <c:lblAlgn val="ctr"/>
        <c:lblOffset val="100"/>
        <c:noMultiLvlLbl val="0"/>
      </c:catAx>
      <c:valAx>
        <c:axId val="5258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03150"/>
        <c:axId val="76725550"/>
      </c:barChart>
      <c:catAx>
        <c:axId val="5710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550"/>
        <c:auto val="1"/>
        <c:lblAlgn val="ctr"/>
        <c:lblOffset val="100"/>
        <c:noMultiLvlLbl val="0"/>
      </c:catAx>
      <c:valAx>
        <c:axId val="7672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15618"/>
        <c:axId val="27762486"/>
      </c:barChart>
      <c:catAx>
        <c:axId val="8261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486"/>
        <c:auto val="1"/>
        <c:lblAlgn val="ctr"/>
        <c:lblOffset val="100"/>
        <c:noMultiLvlLbl val="0"/>
      </c:catAx>
      <c:valAx>
        <c:axId val="2776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02717"/>
        <c:axId val="38082196"/>
      </c:barChart>
      <c:catAx>
        <c:axId val="5990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196"/>
        <c:auto val="1"/>
        <c:lblAlgn val="ctr"/>
        <c:lblOffset val="100"/>
        <c:noMultiLvlLbl val="0"/>
      </c:catAx>
      <c:valAx>
        <c:axId val="3808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32300"/>
        <c:axId val="81726535"/>
      </c:barChart>
      <c:catAx>
        <c:axId val="4843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535"/>
        <c:auto val="1"/>
        <c:lblAlgn val="ctr"/>
        <c:lblOffset val="100"/>
        <c:noMultiLvlLbl val="0"/>
      </c:catAx>
      <c:valAx>
        <c:axId val="8172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33816"/>
        <c:axId val="9947517"/>
      </c:barChart>
      <c:catAx>
        <c:axId val="9503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17"/>
        <c:auto val="1"/>
        <c:lblAlgn val="ctr"/>
        <c:lblOffset val="100"/>
        <c:noMultiLvlLbl val="0"/>
      </c:catAx>
      <c:valAx>
        <c:axId val="994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