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7047"/>
        <c:axId val="32612393"/>
      </c:scatterChart>
      <c:valAx>
        <c:axId val="43807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393"/>
        <c:crossesAt val="0"/>
        <c:crossBetween val="midCat"/>
      </c:valAx>
      <c:valAx>
        <c:axId val="32612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5428"/>
        <c:axId val="60791878"/>
      </c:scatterChart>
      <c:valAx>
        <c:axId val="597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878"/>
        <c:crossesAt val="0"/>
        <c:crossBetween val="midCat"/>
      </c:valAx>
      <c:valAx>
        <c:axId val="6079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4242"/>
        <c:axId val="31109115"/>
      </c:scatterChart>
      <c:valAx>
        <c:axId val="28314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115"/>
        <c:crossesAt val="0"/>
        <c:crossBetween val="midCat"/>
      </c:valAx>
      <c:valAx>
        <c:axId val="3110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4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6941"/>
        <c:axId val="66690328"/>
      </c:scatterChart>
      <c:valAx>
        <c:axId val="2853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328"/>
        <c:crossesAt val="0"/>
        <c:crossBetween val="midCat"/>
      </c:valAx>
      <c:valAx>
        <c:axId val="6669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