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4009"/>
        <c:axId val="91122830"/>
      </c:scatterChart>
      <c:valAx>
        <c:axId val="5612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830"/>
        <c:crossesAt val="0"/>
        <c:crossBetween val="midCat"/>
      </c:valAx>
      <c:valAx>
        <c:axId val="9112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1638"/>
        <c:axId val="45127601"/>
      </c:scatterChart>
      <c:valAx>
        <c:axId val="4336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01"/>
        <c:crossesAt val="0"/>
        <c:crossBetween val="midCat"/>
      </c:valAx>
      <c:valAx>
        <c:axId val="4512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341"/>
        <c:axId val="96811728"/>
      </c:scatterChart>
      <c:valAx>
        <c:axId val="907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728"/>
        <c:crossesAt val="0"/>
        <c:crossBetween val="midCat"/>
      </c:valAx>
      <c:valAx>
        <c:axId val="9681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3551"/>
        <c:axId val="14309037"/>
      </c:scatterChart>
      <c:valAx>
        <c:axId val="143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37"/>
        <c:crossesAt val="0"/>
        <c:crossBetween val="midCat"/>
      </c:valAx>
      <c:valAx>
        <c:axId val="1430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