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70049"/>
        <c:axId val="63470302"/>
      </c:scatterChart>
      <c:valAx>
        <c:axId val="1777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302"/>
        <c:crossesAt val="0"/>
        <c:crossBetween val="midCat"/>
      </c:valAx>
      <c:valAx>
        <c:axId val="6347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88966"/>
        <c:axId val="5973215"/>
      </c:scatterChart>
      <c:valAx>
        <c:axId val="4648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15"/>
        <c:crossesAt val="0"/>
        <c:crossBetween val="midCat"/>
      </c:valAx>
      <c:valAx>
        <c:axId val="597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80140"/>
        <c:axId val="95404443"/>
      </c:scatterChart>
      <c:valAx>
        <c:axId val="9968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443"/>
        <c:crossesAt val="0"/>
        <c:crossBetween val="midCat"/>
      </c:valAx>
      <c:valAx>
        <c:axId val="9540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45017"/>
        <c:axId val="2205533"/>
      </c:scatterChart>
      <c:valAx>
        <c:axId val="6284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3"/>
        <c:crossesAt val="0"/>
        <c:crossBetween val="midCat"/>
      </c:valAx>
      <c:valAx>
        <c:axId val="220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