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27795"/>
        <c:axId val="82522613"/>
      </c:scatterChart>
      <c:valAx>
        <c:axId val="3452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613"/>
        <c:crossesAt val="0"/>
        <c:crossBetween val="midCat"/>
      </c:valAx>
      <c:valAx>
        <c:axId val="8252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37432"/>
        <c:axId val="95618709"/>
      </c:scatterChart>
      <c:valAx>
        <c:axId val="6713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709"/>
        <c:crossesAt val="0"/>
        <c:crossBetween val="midCat"/>
      </c:valAx>
      <c:valAx>
        <c:axId val="95618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31617"/>
        <c:axId val="9253307"/>
      </c:scatterChart>
      <c:valAx>
        <c:axId val="7503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07"/>
        <c:crossesAt val="0"/>
        <c:crossBetween val="midCat"/>
      </c:valAx>
      <c:valAx>
        <c:axId val="925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49948"/>
        <c:axId val="43008177"/>
      </c:scatterChart>
      <c:valAx>
        <c:axId val="6504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177"/>
        <c:crossesAt val="0"/>
        <c:crossBetween val="midCat"/>
      </c:valAx>
      <c:valAx>
        <c:axId val="43008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